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25675128"/>
        <c:axId val="98982859"/>
      </c:scatterChart>
      <c:valAx>
        <c:axId val="25675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2859"/>
        <c:crossesAt val="0"/>
        <c:crossBetween val="midCat"/>
      </c:valAx>
      <c:valAx>
        <c:axId val="989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7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22882423"/>
        <c:axId val="23696708"/>
      </c:scatterChart>
      <c:valAx>
        <c:axId val="2288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96708"/>
        <c:crossesAt val="0"/>
        <c:crossBetween val="midCat"/>
      </c:valAx>
      <c:valAx>
        <c:axId val="236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