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E</t>
  </si>
  <si>
    <t xml:space="preserve">Z</t>
  </si>
  <si>
    <t xml:space="preserve">Eform</t>
  </si>
  <si>
    <t xml:space="preserve">spin(uB)</t>
  </si>
  <si>
    <t xml:space="preserve">a</t>
  </si>
  <si>
    <t xml:space="preserve">b</t>
  </si>
  <si>
    <t xml:space="preserve">c</t>
  </si>
  <si>
    <t xml:space="preserve">z(P)</t>
  </si>
  <si>
    <t xml:space="preserve">z(K)</t>
  </si>
  <si>
    <t xml:space="preserve">BaMn2P2-AFM interplane AFM</t>
  </si>
  <si>
    <t xml:space="preserve">BaMn2P2-AFM interplane FM</t>
  </si>
  <si>
    <t xml:space="preserve">BaMn2P2-FM</t>
  </si>
  <si>
    <t xml:space="preserve">3.545 / 3.075</t>
  </si>
  <si>
    <t xml:space="preserve">BaMn2P2-PM</t>
  </si>
  <si>
    <t xml:space="preserve">BaMn2P2(exp)</t>
  </si>
  <si>
    <t xml:space="preserve">KMnP-AFM-Interplane AFM</t>
  </si>
  <si>
    <t xml:space="preserve">KMnP-AFM-Interplane FM</t>
  </si>
  <si>
    <t xml:space="preserve">KMnP-AFM</t>
  </si>
  <si>
    <t xml:space="preserve">KMnP-FM</t>
  </si>
  <si>
    <t xml:space="preserve">KMnP(exp, 12K)</t>
  </si>
  <si>
    <t xml:space="preserve">KMnP(exp, 295K)</t>
  </si>
  <si>
    <t xml:space="preserve">z(La)</t>
  </si>
  <si>
    <t xml:space="preserve">LaMnOP-U015La-1x1x2AFM</t>
  </si>
  <si>
    <t xml:space="preserve">LaMnOP-U015La-AFM-InterplaneFM</t>
  </si>
  <si>
    <t xml:space="preserve">LaMnOP-U015La-AFM</t>
  </si>
  <si>
    <t xml:space="preserve">LaMnOP-U015La-AFM-InterplaneFM(JAP)</t>
  </si>
  <si>
    <t xml:space="preserve">LaMnOP-U015La-FM</t>
  </si>
  <si>
    <t xml:space="preserve">LaMnOP(exp, Yanagi JAP)</t>
  </si>
  <si>
    <t xml:space="preserve">LaMnOP-U015La-AFM2x2x1:VMn</t>
  </si>
  <si>
    <t xml:space="preserve">LaMnOP-U015La-AFM2x2x1:VLa</t>
  </si>
  <si>
    <t xml:space="preserve">LaMnOP-U015La-AFM2x2x1:VO</t>
  </si>
  <si>
    <t xml:space="preserve">LaMnOP-U015La-AFM2x2x1:VP</t>
  </si>
  <si>
    <t xml:space="preserve">LaMnOP=&gt;LaMnOP:VP+P</t>
  </si>
  <si>
    <t xml:space="preserve">LaMnOP-U015La-AFM2x2x1:P at O</t>
  </si>
  <si>
    <t xml:space="preserve">LaMnOP+P=&gt;LaMnOP:P_O + O</t>
  </si>
  <si>
    <t xml:space="preserve">LaMnOP-U015La-AFM2x2x1:O at P</t>
  </si>
  <si>
    <t xml:space="preserve">LaMnOP+O=&gt;LaMnOP:O_P + P</t>
  </si>
  <si>
    <t xml:space="preserve">x/z(P)</t>
  </si>
  <si>
    <t xml:space="preserve">x/z(Mn)</t>
  </si>
  <si>
    <t xml:space="preserve">MnP-AFM</t>
  </si>
  <si>
    <t xml:space="preserve">0.18857/0.562196</t>
  </si>
  <si>
    <t xml:space="preserve">0.005481/0.197181</t>
  </si>
  <si>
    <t xml:space="preserve">MnP-FM</t>
  </si>
  <si>
    <t xml:space="preserve">0.1873/0.571458</t>
  </si>
  <si>
    <t xml:space="preserve">0.03970/0.192541</t>
  </si>
  <si>
    <t xml:space="preserve">MnP(CIF,#76092)</t>
  </si>
  <si>
    <t xml:space="preserve">0.1878/0.5686</t>
  </si>
  <si>
    <t xml:space="preserve">0.0049/0.1965</t>
  </si>
  <si>
    <t xml:space="preserve">LaMnOAs-U015-1x1x2AFM</t>
  </si>
  <si>
    <t xml:space="preserve">LaMnOAs-U015-1x1x2AFM-InterplaneFM</t>
  </si>
  <si>
    <t xml:space="preserve">LaMnOAs-VAs</t>
  </si>
  <si>
    <t xml:space="preserve">LaMnOAs-VLa</t>
  </si>
  <si>
    <t xml:space="preserve">LaMnOAs-VMn</t>
  </si>
  <si>
    <t xml:space="preserve">LaMnOAs-VO</t>
  </si>
  <si>
    <t xml:space="preserve">bulk LaMnOP</t>
  </si>
  <si>
    <t xml:space="preserve">bulk LaMnAsO</t>
  </si>
  <si>
    <t xml:space="preserve">bulk LaMnSbO</t>
  </si>
  <si>
    <t xml:space="preserve">atom</t>
  </si>
  <si>
    <t xml:space="preserve">solid</t>
  </si>
  <si>
    <t xml:space="preserve">N</t>
  </si>
  <si>
    <t xml:space="preserve">Ebond</t>
  </si>
  <si>
    <t xml:space="preserve">O</t>
  </si>
  <si>
    <t xml:space="preserve">SP</t>
  </si>
  <si>
    <t xml:space="preserve">NP</t>
  </si>
  <si>
    <t xml:space="preserve">AFM</t>
  </si>
  <si>
    <t xml:space="preserve">H</t>
  </si>
  <si>
    <t xml:space="preserve">P(Cmca)</t>
  </si>
  <si>
    <t xml:space="preserve">Sr</t>
  </si>
  <si>
    <t xml:space="preserve">Fe</t>
  </si>
  <si>
    <t xml:space="preserve">As</t>
  </si>
  <si>
    <t xml:space="preserve">La(FCC)</t>
  </si>
  <si>
    <t xml:space="preserve">Mn(BCC)</t>
  </si>
  <si>
    <t xml:space="preserve">Mn(FCC)</t>
  </si>
  <si>
    <t xml:space="preserve">H2O</t>
  </si>
  <si>
    <t xml:space="preserve">PM</t>
  </si>
  <si>
    <t xml:space="preserve">H2+1/2O2=&gt;H2O</t>
  </si>
  <si>
    <t xml:space="preserve">Sr(OH)2</t>
  </si>
  <si>
    <t xml:space="preserve">Sr+H2O=&gt;Sr(OH)2+H2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B55" activeCellId="0" sqref="B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4.12"/>
    <col collapsed="false" customWidth="true" hidden="false" outlineLevel="0" max="2" min="2" style="0" width="11.99"/>
    <col collapsed="false" customWidth="true" hidden="false" outlineLevel="0" max="13" min="13" style="0" width="15.62"/>
  </cols>
  <sheetData>
    <row r="1" customFormat="false" ht="13.5" hidden="false" customHeight="false" outlineLevel="0" collapsed="false">
      <c r="B1" s="0" t="s">
        <v>0</v>
      </c>
      <c r="C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</row>
    <row r="2" customFormat="false" ht="13.5" hidden="false" customHeight="false" outlineLevel="0" collapsed="false">
      <c r="A2" s="0" t="s">
        <v>9</v>
      </c>
      <c r="B2" s="0" t="n">
        <v>-65.415215</v>
      </c>
      <c r="C2" s="0" t="n">
        <v>2</v>
      </c>
      <c r="F2" s="0" t="n">
        <v>3.879</v>
      </c>
      <c r="G2" s="0" t="n">
        <v>4.07066</v>
      </c>
      <c r="H2" s="0" t="n">
        <v>4.07066</v>
      </c>
      <c r="I2" s="0" t="n">
        <v>13.0175</v>
      </c>
      <c r="M2" s="0" t="n">
        <v>0.355862</v>
      </c>
    </row>
    <row r="3" customFormat="false" ht="13.5" hidden="false" customHeight="false" outlineLevel="0" collapsed="false">
      <c r="A3" s="0" t="s">
        <v>10</v>
      </c>
      <c r="B3" s="0" t="n">
        <v>-65.333158</v>
      </c>
      <c r="C3" s="0" t="n">
        <v>2</v>
      </c>
      <c r="F3" s="0" t="n">
        <v>3.893</v>
      </c>
      <c r="G3" s="0" t="n">
        <v>4.071575</v>
      </c>
      <c r="H3" s="0" t="n">
        <v>4.07174</v>
      </c>
      <c r="I3" s="0" t="n">
        <v>13.0935</v>
      </c>
      <c r="M3" s="0" t="n">
        <v>0.355643</v>
      </c>
    </row>
    <row r="4" customFormat="false" ht="13.5" hidden="false" customHeight="false" outlineLevel="0" collapsed="false">
      <c r="A4" s="0" t="s">
        <v>11</v>
      </c>
      <c r="B4" s="0" t="n">
        <v>-62.765716</v>
      </c>
      <c r="C4" s="0" t="n">
        <v>2</v>
      </c>
      <c r="F4" s="0" t="s">
        <v>12</v>
      </c>
      <c r="G4" s="0" t="n">
        <v>4.13918</v>
      </c>
      <c r="H4" s="0" t="n">
        <v>4.14042</v>
      </c>
      <c r="I4" s="0" t="n">
        <v>12.5388</v>
      </c>
      <c r="M4" s="0" t="n">
        <v>0.354426</v>
      </c>
    </row>
    <row r="5" customFormat="false" ht="13.5" hidden="false" customHeight="false" outlineLevel="0" collapsed="false">
      <c r="A5" s="0" t="s">
        <v>13</v>
      </c>
      <c r="B5" s="0" t="n">
        <v>-61.211822</v>
      </c>
      <c r="C5" s="0" t="n">
        <v>2</v>
      </c>
      <c r="G5" s="0" t="n">
        <v>3.82973</v>
      </c>
      <c r="H5" s="0" t="n">
        <v>3.82744</v>
      </c>
      <c r="I5" s="0" t="n">
        <v>12.5689</v>
      </c>
      <c r="M5" s="0" t="n">
        <v>0.343084</v>
      </c>
    </row>
    <row r="6" customFormat="false" ht="13.5" hidden="false" customHeight="false" outlineLevel="0" collapsed="false">
      <c r="A6" s="0" t="s">
        <v>14</v>
      </c>
      <c r="F6" s="0" t="n">
        <v>4.2</v>
      </c>
      <c r="G6" s="0" t="n">
        <v>4.037</v>
      </c>
      <c r="I6" s="0" t="n">
        <v>13.052</v>
      </c>
      <c r="M6" s="0" t="n">
        <v>0.3548</v>
      </c>
    </row>
    <row r="8" customFormat="false" ht="13.5" hidden="false" customHeight="false" outlineLevel="0" collapsed="false">
      <c r="A8" s="0" t="s">
        <v>15</v>
      </c>
      <c r="B8" s="0" t="n">
        <v>-63.978182</v>
      </c>
      <c r="C8" s="0" t="n">
        <v>4</v>
      </c>
      <c r="D8" s="0" t="n">
        <f aca="false">B8/2</f>
        <v>-31.989091</v>
      </c>
      <c r="F8" s="0" t="n">
        <v>4.043</v>
      </c>
      <c r="G8" s="0" t="n">
        <v>4.24118</v>
      </c>
      <c r="H8" s="0" t="n">
        <v>4.24118</v>
      </c>
      <c r="I8" s="0" t="n">
        <v>15.4473</v>
      </c>
      <c r="J8" s="0" t="n">
        <f aca="false">G8</f>
        <v>4.24118</v>
      </c>
      <c r="K8" s="0" t="n">
        <f aca="false">H8</f>
        <v>4.24118</v>
      </c>
      <c r="L8" s="0" t="n">
        <f aca="false">I8/2</f>
        <v>7.72365</v>
      </c>
      <c r="M8" s="0" t="n">
        <v>0.087566</v>
      </c>
      <c r="N8" s="0" t="n">
        <v>0.176366</v>
      </c>
    </row>
    <row r="9" customFormat="false" ht="13.5" hidden="false" customHeight="false" outlineLevel="0" collapsed="false">
      <c r="A9" s="0" t="s">
        <v>16</v>
      </c>
      <c r="B9" s="0" t="n">
        <v>-63.976878</v>
      </c>
      <c r="C9" s="0" t="n">
        <v>4</v>
      </c>
      <c r="D9" s="0" t="n">
        <f aca="false">B9/2</f>
        <v>-31.988439</v>
      </c>
      <c r="F9" s="0" t="n">
        <v>4.044</v>
      </c>
      <c r="G9" s="0" t="n">
        <v>4.24131</v>
      </c>
      <c r="H9" s="0" t="n">
        <v>4.24131</v>
      </c>
      <c r="I9" s="0" t="n">
        <v>15.4715</v>
      </c>
      <c r="J9" s="0" t="n">
        <f aca="false">G9</f>
        <v>4.24131</v>
      </c>
      <c r="K9" s="0" t="n">
        <f aca="false">H9</f>
        <v>4.24131</v>
      </c>
      <c r="L9" s="0" t="n">
        <f aca="false">I9/2</f>
        <v>7.73575</v>
      </c>
      <c r="M9" s="0" t="n">
        <v>0.087434</v>
      </c>
      <c r="N9" s="0" t="n">
        <v>0.17602</v>
      </c>
    </row>
    <row r="10" customFormat="false" ht="13.5" hidden="false" customHeight="false" outlineLevel="0" collapsed="false">
      <c r="A10" s="0" t="s">
        <v>17</v>
      </c>
      <c r="B10" s="0" t="n">
        <v>-31.987576</v>
      </c>
      <c r="C10" s="0" t="n">
        <v>2</v>
      </c>
      <c r="D10" s="0" t="n">
        <f aca="false">B10</f>
        <v>-31.987576</v>
      </c>
      <c r="F10" s="0" t="n">
        <v>4.046</v>
      </c>
      <c r="G10" s="0" t="n">
        <v>4.24032</v>
      </c>
      <c r="H10" s="0" t="n">
        <v>4.24032</v>
      </c>
      <c r="I10" s="0" t="n">
        <v>7.73067</v>
      </c>
      <c r="J10" s="0" t="n">
        <f aca="false">G10</f>
        <v>4.24032</v>
      </c>
      <c r="K10" s="0" t="n">
        <f aca="false">H10</f>
        <v>4.24032</v>
      </c>
      <c r="L10" s="0" t="n">
        <f aca="false">I10</f>
        <v>7.73067</v>
      </c>
      <c r="M10" s="0" t="n">
        <v>0.175374</v>
      </c>
      <c r="N10" s="0" t="n">
        <v>0.35315</v>
      </c>
    </row>
    <row r="11" customFormat="false" ht="13.5" hidden="false" customHeight="false" outlineLevel="0" collapsed="false">
      <c r="A11" s="0" t="s">
        <v>18</v>
      </c>
      <c r="B11" s="0" t="n">
        <v>-27.006424</v>
      </c>
      <c r="C11" s="0" t="n">
        <v>2</v>
      </c>
      <c r="D11" s="0" t="n">
        <f aca="false">B11</f>
        <v>-27.006424</v>
      </c>
      <c r="F11" s="0" t="n">
        <f aca="false">(0.145+0.139)/2</f>
        <v>0.142</v>
      </c>
      <c r="G11" s="0" t="n">
        <v>4.24547</v>
      </c>
      <c r="H11" s="0" t="n">
        <v>4.24547</v>
      </c>
      <c r="I11" s="0" t="n">
        <v>7.56383</v>
      </c>
      <c r="J11" s="0" t="n">
        <f aca="false">G11</f>
        <v>4.24547</v>
      </c>
      <c r="K11" s="0" t="n">
        <f aca="false">H11</f>
        <v>4.24547</v>
      </c>
      <c r="L11" s="0" t="n">
        <f aca="false">I11</f>
        <v>7.56383</v>
      </c>
      <c r="M11" s="0" t="n">
        <v>0.170438</v>
      </c>
      <c r="N11" s="0" t="n">
        <f aca="false">0.347727</f>
        <v>0.347727</v>
      </c>
    </row>
    <row r="12" customFormat="false" ht="13.5" hidden="false" customHeight="false" outlineLevel="0" collapsed="false">
      <c r="A12" s="0" t="s">
        <v>19</v>
      </c>
      <c r="F12" s="0" t="n">
        <v>3.96</v>
      </c>
      <c r="G12" s="0" t="n">
        <v>4.2352</v>
      </c>
      <c r="I12" s="0" t="n">
        <v>7.6174</v>
      </c>
      <c r="J12" s="0" t="n">
        <f aca="false">G12</f>
        <v>4.2352</v>
      </c>
      <c r="K12" s="0" t="n">
        <f aca="false">I12</f>
        <v>7.6174</v>
      </c>
      <c r="M12" s="0" t="n">
        <v>0.182</v>
      </c>
      <c r="N12" s="0" t="n">
        <f aca="false">1-0.644</f>
        <v>0.356</v>
      </c>
    </row>
    <row r="13" customFormat="false" ht="13.5" hidden="false" customHeight="false" outlineLevel="0" collapsed="false">
      <c r="A13" s="0" t="s">
        <v>20</v>
      </c>
      <c r="F13" s="0" t="n">
        <v>2.88</v>
      </c>
      <c r="G13" s="0" t="n">
        <v>4.2505</v>
      </c>
      <c r="I13" s="0" t="n">
        <v>7.6291</v>
      </c>
      <c r="J13" s="0" t="n">
        <f aca="false">G13</f>
        <v>4.2505</v>
      </c>
      <c r="K13" s="0" t="n">
        <f aca="false">I13</f>
        <v>7.6291</v>
      </c>
    </row>
    <row r="14" customFormat="false" ht="13.5" hidden="false" customHeight="false" outlineLevel="0" collapsed="false">
      <c r="M14" s="0" t="s">
        <v>7</v>
      </c>
      <c r="N14" s="0" t="s">
        <v>21</v>
      </c>
    </row>
    <row r="15" customFormat="false" ht="13.5" hidden="false" customHeight="false" outlineLevel="0" collapsed="false">
      <c r="A15" s="0" t="s">
        <v>22</v>
      </c>
      <c r="B15" s="0" t="n">
        <v>-121.812223</v>
      </c>
      <c r="C15" s="0" t="n">
        <v>4</v>
      </c>
      <c r="D15" s="0" t="n">
        <f aca="false">B15/2</f>
        <v>-60.9061115</v>
      </c>
      <c r="F15" s="0" t="n">
        <v>3.894</v>
      </c>
      <c r="G15" s="0" t="n">
        <v>4.1104</v>
      </c>
      <c r="H15" s="0" t="n">
        <v>4.1104</v>
      </c>
      <c r="I15" s="0" t="n">
        <v>17.8796</v>
      </c>
      <c r="J15" s="0" t="n">
        <f aca="false">G15</f>
        <v>4.1104</v>
      </c>
      <c r="K15" s="0" t="n">
        <f aca="false">H15</f>
        <v>4.1104</v>
      </c>
      <c r="L15" s="0" t="n">
        <f aca="false">I15/2</f>
        <v>8.9398</v>
      </c>
      <c r="M15" s="0" t="n">
        <v>0.326192</v>
      </c>
      <c r="N15" s="0" t="n">
        <v>0.070775</v>
      </c>
      <c r="O15" s="0" t="n">
        <f aca="false">M15*2</f>
        <v>0.652384</v>
      </c>
      <c r="P15" s="0" t="n">
        <f aca="false">N15*2</f>
        <v>0.14155</v>
      </c>
    </row>
    <row r="16" customFormat="false" ht="13.5" hidden="false" customHeight="false" outlineLevel="0" collapsed="false">
      <c r="A16" s="1" t="s">
        <v>23</v>
      </c>
      <c r="B16" s="1" t="n">
        <v>-121.813186</v>
      </c>
      <c r="C16" s="1" t="n">
        <v>4</v>
      </c>
      <c r="D16" s="0" t="n">
        <f aca="false">B16/2</f>
        <v>-60.906593</v>
      </c>
      <c r="E16" s="2"/>
      <c r="F16" s="1" t="n">
        <v>3.902</v>
      </c>
      <c r="G16" s="1" t="n">
        <v>4.11439</v>
      </c>
      <c r="H16" s="1" t="n">
        <v>4.11439</v>
      </c>
      <c r="I16" s="1" t="n">
        <v>17.9</v>
      </c>
      <c r="J16" s="0" t="n">
        <f aca="false">G16</f>
        <v>4.11439</v>
      </c>
      <c r="K16" s="0" t="n">
        <f aca="false">H16</f>
        <v>4.11439</v>
      </c>
      <c r="L16" s="0" t="n">
        <f aca="false">I16/2</f>
        <v>8.95</v>
      </c>
      <c r="M16" s="0" t="n">
        <v>0.326308</v>
      </c>
      <c r="N16" s="0" t="n">
        <v>0.070778</v>
      </c>
      <c r="O16" s="0" t="n">
        <f aca="false">M16*2</f>
        <v>0.652616</v>
      </c>
      <c r="P16" s="0" t="n">
        <f aca="false">N16*2</f>
        <v>0.141556</v>
      </c>
    </row>
    <row r="17" customFormat="false" ht="13.5" hidden="false" customHeight="false" outlineLevel="0" collapsed="false">
      <c r="A17" s="1" t="s">
        <v>22</v>
      </c>
      <c r="B17" s="1" t="n">
        <v>-121.530426</v>
      </c>
      <c r="C17" s="1" t="n">
        <v>4</v>
      </c>
      <c r="D17" s="0" t="n">
        <f aca="false">B17/2</f>
        <v>-60.765213</v>
      </c>
      <c r="E17" s="2"/>
      <c r="F17" s="1" t="n">
        <v>3.867</v>
      </c>
      <c r="G17" s="1" t="n">
        <v>4.05776</v>
      </c>
      <c r="H17" s="1" t="n">
        <v>4.05776</v>
      </c>
      <c r="I17" s="1" t="n">
        <v>17.6871</v>
      </c>
      <c r="J17" s="0" t="n">
        <f aca="false">G17</f>
        <v>4.05776</v>
      </c>
      <c r="K17" s="0" t="n">
        <f aca="false">H17</f>
        <v>4.05776</v>
      </c>
      <c r="L17" s="0" t="n">
        <f aca="false">I17/2</f>
        <v>8.84355</v>
      </c>
      <c r="N17" s="0" t="n">
        <v>0.069235</v>
      </c>
    </row>
    <row r="18" customFormat="false" ht="13.5" hidden="false" customHeight="false" outlineLevel="0" collapsed="false">
      <c r="A18" s="1" t="s">
        <v>24</v>
      </c>
      <c r="B18" s="1" t="n">
        <v>-60.906554</v>
      </c>
      <c r="C18" s="1" t="n">
        <v>2</v>
      </c>
      <c r="D18" s="0" t="n">
        <f aca="false">B18*2</f>
        <v>-121.813108</v>
      </c>
      <c r="E18" s="2"/>
      <c r="F18" s="1" t="n">
        <v>3.9</v>
      </c>
      <c r="G18" s="1" t="n">
        <v>4.11138</v>
      </c>
      <c r="H18" s="1" t="n">
        <v>4.11132</v>
      </c>
      <c r="I18" s="1" t="n">
        <v>8.95455</v>
      </c>
      <c r="M18" s="0" t="n">
        <v>0.347463</v>
      </c>
      <c r="N18" s="0" t="n">
        <v>0.14159</v>
      </c>
    </row>
    <row r="19" s="2" customFormat="true" ht="13.5" hidden="false" customHeight="false" outlineLevel="0" collapsed="false">
      <c r="A19" s="2" t="s">
        <v>25</v>
      </c>
      <c r="B19" s="2" t="n">
        <v>-62.456153</v>
      </c>
      <c r="C19" s="2" t="n">
        <v>2</v>
      </c>
      <c r="D19" s="2" t="n">
        <f aca="false">B19*2</f>
        <v>-124.912306</v>
      </c>
      <c r="G19" s="2" t="n">
        <v>4.07026</v>
      </c>
      <c r="H19" s="2" t="n">
        <v>4.07027</v>
      </c>
      <c r="I19" s="2" t="n">
        <v>8.87189</v>
      </c>
    </row>
    <row r="20" s="1" customFormat="true" ht="13.5" hidden="false" customHeight="false" outlineLevel="0" collapsed="false">
      <c r="A20" s="1" t="s">
        <v>26</v>
      </c>
      <c r="B20" s="1" t="n">
        <v>-59.125341</v>
      </c>
      <c r="C20" s="1" t="n">
        <v>2</v>
      </c>
      <c r="D20" s="1" t="n">
        <f aca="false">B20*2</f>
        <v>-118.250682</v>
      </c>
      <c r="F20" s="1" t="n">
        <v>2.066</v>
      </c>
      <c r="G20" s="1" t="n">
        <v>4.09097</v>
      </c>
      <c r="H20" s="1" t="n">
        <v>4.09097</v>
      </c>
      <c r="I20" s="1" t="n">
        <v>8.25948</v>
      </c>
      <c r="M20" s="1" t="n">
        <v>0.368239</v>
      </c>
      <c r="N20" s="1" t="n">
        <v>0.1489</v>
      </c>
    </row>
    <row r="21" customFormat="false" ht="13.5" hidden="false" customHeight="false" outlineLevel="0" collapsed="false">
      <c r="A21" s="0" t="s">
        <v>27</v>
      </c>
      <c r="F21" s="0" t="n">
        <v>2.26</v>
      </c>
      <c r="G21" s="0" t="n">
        <v>4.05786</v>
      </c>
      <c r="I21" s="0" t="n">
        <v>8.84341</v>
      </c>
      <c r="M21" s="0" t="n">
        <v>0.6569</v>
      </c>
      <c r="N21" s="0" t="n">
        <v>0.13879</v>
      </c>
    </row>
    <row r="23" customFormat="false" ht="13.5" hidden="false" customHeight="false" outlineLevel="0" collapsed="false">
      <c r="A23" s="0" t="s">
        <v>28</v>
      </c>
      <c r="B23" s="0" t="n">
        <v>-232.248077</v>
      </c>
      <c r="C23" s="0" t="n">
        <v>8</v>
      </c>
      <c r="D23" s="0" t="n">
        <f aca="false">B23/4</f>
        <v>-58.06201925</v>
      </c>
      <c r="E23" s="0" t="n">
        <f aca="false">B23+C59/D59-B15*2</f>
        <v>2.35091955172416</v>
      </c>
      <c r="G23" s="0" t="n">
        <v>8.24692</v>
      </c>
      <c r="H23" s="0" t="n">
        <v>8.23661</v>
      </c>
      <c r="I23" s="0" t="n">
        <v>8.6485</v>
      </c>
      <c r="J23" s="0" t="n">
        <f aca="false">G23/2</f>
        <v>4.12346</v>
      </c>
      <c r="K23" s="0" t="n">
        <f aca="false">H23/2</f>
        <v>4.118305</v>
      </c>
      <c r="L23" s="0" t="n">
        <f aca="false">I23</f>
        <v>8.6485</v>
      </c>
    </row>
    <row r="24" customFormat="false" ht="13.5" hidden="false" customHeight="false" outlineLevel="0" collapsed="false">
      <c r="A24" s="0" t="s">
        <v>29</v>
      </c>
      <c r="B24" s="0" t="n">
        <v>-231.017426</v>
      </c>
      <c r="C24" s="0" t="n">
        <v>8</v>
      </c>
      <c r="D24" s="0" t="n">
        <f aca="false">B24/4</f>
        <v>-57.7543565</v>
      </c>
      <c r="E24" s="0" t="n">
        <f aca="false">B24+C58/D58-B15*2</f>
        <v>7.66381300000001</v>
      </c>
      <c r="G24" s="0" t="n">
        <v>8.43573</v>
      </c>
      <c r="H24" s="0" t="n">
        <v>8.43565</v>
      </c>
      <c r="I24" s="0" t="n">
        <v>8.78774</v>
      </c>
      <c r="J24" s="0" t="n">
        <f aca="false">G24/2</f>
        <v>4.217865</v>
      </c>
      <c r="K24" s="0" t="n">
        <f aca="false">H24/2</f>
        <v>4.217825</v>
      </c>
      <c r="L24" s="0" t="n">
        <f aca="false">I24</f>
        <v>8.78774</v>
      </c>
    </row>
    <row r="25" customFormat="false" ht="13.5" hidden="false" customHeight="false" outlineLevel="0" collapsed="false">
      <c r="A25" s="0" t="s">
        <v>30</v>
      </c>
      <c r="B25" s="0" t="n">
        <v>-233.180219</v>
      </c>
      <c r="C25" s="0" t="n">
        <v>8</v>
      </c>
      <c r="D25" s="0" t="n">
        <f aca="false">B25/4</f>
        <v>-58.29505475</v>
      </c>
      <c r="E25" s="0" t="n">
        <f aca="false">B25+C49/D49-B15*2</f>
        <v>6.04231300000001</v>
      </c>
      <c r="G25" s="0" t="n">
        <v>8.11653</v>
      </c>
      <c r="H25" s="0" t="n">
        <v>8.16195</v>
      </c>
      <c r="I25" s="0" t="n">
        <v>8.92198</v>
      </c>
      <c r="J25" s="0" t="n">
        <f aca="false">G25/2</f>
        <v>4.058265</v>
      </c>
      <c r="K25" s="0" t="n">
        <f aca="false">H25/2</f>
        <v>4.080975</v>
      </c>
      <c r="L25" s="0" t="n">
        <f aca="false">I25</f>
        <v>8.92198</v>
      </c>
    </row>
    <row r="26" customFormat="false" ht="13.5" hidden="false" customHeight="false" outlineLevel="0" collapsed="false">
      <c r="A26" s="0" t="s">
        <v>31</v>
      </c>
      <c r="B26" s="0" t="n">
        <v>-235.053774</v>
      </c>
      <c r="C26" s="0" t="n">
        <v>8</v>
      </c>
      <c r="D26" s="0" t="n">
        <f aca="false">B26/4</f>
        <v>-58.7634435</v>
      </c>
      <c r="E26" s="0" t="n">
        <f aca="false">B26+C54/D54-B15*2</f>
        <v>3.20530199999999</v>
      </c>
      <c r="G26" s="0" t="n">
        <v>8.20821</v>
      </c>
      <c r="H26" s="0" t="n">
        <v>8.20822</v>
      </c>
      <c r="I26" s="0" t="n">
        <v>8.9162</v>
      </c>
      <c r="J26" s="0" t="n">
        <f aca="false">G26/2</f>
        <v>4.104105</v>
      </c>
      <c r="K26" s="0" t="n">
        <f aca="false">H26/2</f>
        <v>4.10411</v>
      </c>
      <c r="L26" s="0" t="n">
        <f aca="false">I26</f>
        <v>8.9162</v>
      </c>
      <c r="P26" s="0" t="s">
        <v>32</v>
      </c>
    </row>
    <row r="27" customFormat="false" ht="13.5" hidden="false" customHeight="false" outlineLevel="0" collapsed="false">
      <c r="A27" s="0" t="s">
        <v>33</v>
      </c>
      <c r="B27" s="0" t="n">
        <v>-236.692736</v>
      </c>
      <c r="C27" s="0" t="n">
        <v>8</v>
      </c>
      <c r="D27" s="0" t="n">
        <f aca="false">B27/4</f>
        <v>-59.173184</v>
      </c>
      <c r="E27" s="0" t="n">
        <f aca="false">B27+C49/2-B15*2-C54/D54</f>
        <v>7.89516600000001</v>
      </c>
      <c r="G27" s="0" t="n">
        <v>8.38976</v>
      </c>
      <c r="H27" s="0" t="n">
        <v>8.38977</v>
      </c>
      <c r="I27" s="0" t="n">
        <v>8.94535</v>
      </c>
      <c r="J27" s="0" t="n">
        <f aca="false">G27/2</f>
        <v>4.19488</v>
      </c>
      <c r="K27" s="0" t="n">
        <f aca="false">H27/2</f>
        <v>4.194885</v>
      </c>
      <c r="L27" s="0" t="n">
        <f aca="false">I27</f>
        <v>8.94535</v>
      </c>
      <c r="P27" s="0" t="s">
        <v>34</v>
      </c>
    </row>
    <row r="28" customFormat="false" ht="13.5" hidden="false" customHeight="false" outlineLevel="0" collapsed="false">
      <c r="A28" s="0" t="s">
        <v>35</v>
      </c>
      <c r="B28" s="0" t="n">
        <v>-243.892904</v>
      </c>
      <c r="C28" s="0" t="n">
        <v>8</v>
      </c>
      <c r="D28" s="0" t="n">
        <f aca="false">B28/4</f>
        <v>-60.973226</v>
      </c>
      <c r="E28" s="0" t="n">
        <f aca="false">B28+C54/D54-B15*2-C49/D49</f>
        <v>-1.23191399999999</v>
      </c>
      <c r="G28" s="0" t="n">
        <v>8.19216</v>
      </c>
      <c r="H28" s="0" t="n">
        <v>8.19209</v>
      </c>
      <c r="I28" s="0" t="n">
        <v>8.9462</v>
      </c>
      <c r="J28" s="0" t="n">
        <f aca="false">G28/2</f>
        <v>4.09608</v>
      </c>
      <c r="K28" s="0" t="n">
        <f aca="false">H28/2</f>
        <v>4.096045</v>
      </c>
      <c r="L28" s="0" t="n">
        <f aca="false">I28</f>
        <v>8.9462</v>
      </c>
      <c r="P28" s="0" t="s">
        <v>36</v>
      </c>
    </row>
    <row r="29" customFormat="false" ht="13.5" hidden="false" customHeight="false" outlineLevel="0" collapsed="false">
      <c r="M29" s="0" t="s">
        <v>37</v>
      </c>
      <c r="N29" s="0" t="s">
        <v>38</v>
      </c>
    </row>
    <row r="30" customFormat="false" ht="13.5" hidden="false" customHeight="false" outlineLevel="0" collapsed="false">
      <c r="A30" s="0" t="s">
        <v>39</v>
      </c>
      <c r="B30" s="0" t="n">
        <v>-55.20181</v>
      </c>
      <c r="C30" s="0" t="n">
        <v>4</v>
      </c>
      <c r="E30" s="0" t="n">
        <v>0</v>
      </c>
      <c r="G30" s="0" t="n">
        <v>5.30728</v>
      </c>
      <c r="H30" s="0" t="n">
        <v>2.941</v>
      </c>
      <c r="I30" s="0" t="n">
        <v>5.85846</v>
      </c>
      <c r="M30" s="0" t="s">
        <v>40</v>
      </c>
      <c r="N30" s="0" t="s">
        <v>41</v>
      </c>
    </row>
    <row r="31" customFormat="false" ht="13.5" hidden="false" customHeight="false" outlineLevel="0" collapsed="false">
      <c r="A31" s="0" t="s">
        <v>42</v>
      </c>
      <c r="B31" s="0" t="n">
        <v>-56.220643</v>
      </c>
      <c r="C31" s="0" t="n">
        <v>4</v>
      </c>
      <c r="E31" s="0" t="n">
        <f aca="false">(2.04+2.055)/2</f>
        <v>2.0475</v>
      </c>
      <c r="G31" s="0" t="n">
        <v>5.26319</v>
      </c>
      <c r="H31" s="0" t="n">
        <v>3.20867</v>
      </c>
      <c r="I31" s="0" t="n">
        <v>5.86426</v>
      </c>
      <c r="M31" s="0" t="s">
        <v>43</v>
      </c>
      <c r="N31" s="0" t="s">
        <v>44</v>
      </c>
    </row>
    <row r="32" customFormat="false" ht="13.5" hidden="false" customHeight="false" outlineLevel="0" collapsed="false">
      <c r="A32" s="0" t="s">
        <v>45</v>
      </c>
      <c r="G32" s="0" t="n">
        <v>5.258</v>
      </c>
      <c r="H32" s="0" t="n">
        <v>3.172</v>
      </c>
      <c r="I32" s="0" t="n">
        <v>5.918</v>
      </c>
      <c r="M32" s="0" t="s">
        <v>46</v>
      </c>
      <c r="N32" s="0" t="s">
        <v>47</v>
      </c>
    </row>
    <row r="35" customFormat="false" ht="13.5" hidden="false" customHeight="false" outlineLevel="0" collapsed="false">
      <c r="A35" s="0" t="s">
        <v>48</v>
      </c>
      <c r="G35" s="0" t="s">
        <v>4</v>
      </c>
      <c r="H35" s="0" t="s">
        <v>5</v>
      </c>
      <c r="I35" s="0" t="s">
        <v>6</v>
      </c>
    </row>
    <row r="36" customFormat="false" ht="13.5" hidden="false" customHeight="false" outlineLevel="0" collapsed="false">
      <c r="A36" s="0" t="s">
        <v>49</v>
      </c>
      <c r="B36" s="0" t="n">
        <v>-121.300659</v>
      </c>
      <c r="C36" s="0" t="n">
        <v>4</v>
      </c>
      <c r="G36" s="0" t="n">
        <v>4.13849</v>
      </c>
      <c r="H36" s="0" t="n">
        <v>4.13873</v>
      </c>
      <c r="I36" s="0" t="n">
        <v>18.1857</v>
      </c>
      <c r="J36" s="0" t="n">
        <f aca="false">G36</f>
        <v>4.13849</v>
      </c>
      <c r="K36" s="0" t="n">
        <f aca="false">H36</f>
        <v>4.13873</v>
      </c>
      <c r="L36" s="0" t="n">
        <f aca="false">I36/2</f>
        <v>9.09285</v>
      </c>
    </row>
    <row r="37" customFormat="false" ht="13.5" hidden="false" customHeight="false" outlineLevel="0" collapsed="false">
      <c r="A37" s="0" t="s">
        <v>50</v>
      </c>
      <c r="B37" s="0" t="n">
        <v>-234.964004</v>
      </c>
      <c r="C37" s="0" t="n">
        <v>8</v>
      </c>
      <c r="D37" s="0" t="n">
        <f aca="false">B37/2</f>
        <v>-117.482002</v>
      </c>
      <c r="E37" s="0" t="e">
        <f aca="false">B37-2*B36+#REF!</f>
        <v>#REF!</v>
      </c>
      <c r="G37" s="0" t="n">
        <v>8.24308</v>
      </c>
      <c r="H37" s="0" t="n">
        <v>8.24305</v>
      </c>
      <c r="I37" s="0" t="n">
        <v>9.05222</v>
      </c>
      <c r="J37" s="0" t="n">
        <f aca="false">G37/2</f>
        <v>4.12154</v>
      </c>
      <c r="K37" s="0" t="n">
        <f aca="false">H37/2</f>
        <v>4.121525</v>
      </c>
      <c r="L37" s="0" t="n">
        <f aca="false">I37</f>
        <v>9.05222</v>
      </c>
    </row>
    <row r="38" customFormat="false" ht="13.5" hidden="false" customHeight="false" outlineLevel="0" collapsed="false">
      <c r="A38" s="0" t="s">
        <v>51</v>
      </c>
      <c r="B38" s="0" t="n">
        <v>-229.960505</v>
      </c>
      <c r="C38" s="0" t="n">
        <v>8</v>
      </c>
      <c r="D38" s="0" t="n">
        <f aca="false">B38/2</f>
        <v>-114.9802525</v>
      </c>
      <c r="E38" s="0" t="e">
        <f aca="false">B38-B36*2+#REF!</f>
        <v>#REF!</v>
      </c>
      <c r="G38" s="0" t="n">
        <v>8.36622</v>
      </c>
      <c r="H38" s="0" t="n">
        <v>8.36604</v>
      </c>
      <c r="I38" s="0" t="n">
        <v>9.23648</v>
      </c>
      <c r="J38" s="0" t="n">
        <f aca="false">G38/2</f>
        <v>4.18311</v>
      </c>
      <c r="K38" s="0" t="n">
        <f aca="false">H38/2</f>
        <v>4.18302</v>
      </c>
      <c r="L38" s="0" t="n">
        <f aca="false">I38</f>
        <v>9.23648</v>
      </c>
    </row>
    <row r="39" customFormat="false" ht="13.5" hidden="false" customHeight="false" outlineLevel="0" collapsed="false">
      <c r="A39" s="0" t="s">
        <v>52</v>
      </c>
      <c r="B39" s="0" t="n">
        <v>-232.271325</v>
      </c>
      <c r="C39" s="0" t="n">
        <v>8</v>
      </c>
      <c r="D39" s="0" t="n">
        <f aca="false">B39/2</f>
        <v>-116.1356625</v>
      </c>
      <c r="E39" s="0" t="e">
        <f aca="false">B39-2*B36+#REF!</f>
        <v>#REF!</v>
      </c>
      <c r="G39" s="0" t="n">
        <v>8.23585</v>
      </c>
      <c r="H39" s="0" t="n">
        <v>8.23585</v>
      </c>
      <c r="I39" s="0" t="n">
        <v>9.15846</v>
      </c>
      <c r="J39" s="0" t="n">
        <f aca="false">G39/2</f>
        <v>4.117925</v>
      </c>
      <c r="K39" s="0" t="n">
        <f aca="false">H39/2</f>
        <v>4.117925</v>
      </c>
      <c r="L39" s="0" t="n">
        <f aca="false">I39</f>
        <v>9.15846</v>
      </c>
    </row>
    <row r="40" customFormat="false" ht="13.5" hidden="false" customHeight="false" outlineLevel="0" collapsed="false">
      <c r="A40" s="0" t="s">
        <v>53</v>
      </c>
      <c r="B40" s="0" t="n">
        <v>-231.793567</v>
      </c>
      <c r="C40" s="0" t="n">
        <v>8</v>
      </c>
      <c r="D40" s="0" t="n">
        <f aca="false">B40/2</f>
        <v>-115.8967835</v>
      </c>
      <c r="E40" s="0" t="e">
        <f aca="false">B40-B36*2+#REF!</f>
        <v>#REF!</v>
      </c>
      <c r="G40" s="0" t="n">
        <v>8.23095</v>
      </c>
      <c r="H40" s="0" t="n">
        <v>8.23284</v>
      </c>
      <c r="I40" s="0" t="n">
        <v>9.03041</v>
      </c>
      <c r="J40" s="0" t="n">
        <f aca="false">G40/2</f>
        <v>4.115475</v>
      </c>
      <c r="K40" s="0" t="n">
        <f aca="false">H40/2</f>
        <v>4.11642</v>
      </c>
      <c r="L40" s="0" t="n">
        <f aca="false">I40</f>
        <v>9.03041</v>
      </c>
    </row>
    <row r="43" customFormat="false" ht="13.5" hidden="false" customHeight="false" outlineLevel="0" collapsed="false">
      <c r="A43" s="0" t="s">
        <v>54</v>
      </c>
      <c r="G43" s="0" t="n">
        <v>4.05786</v>
      </c>
      <c r="H43" s="0" t="n">
        <v>4.05786</v>
      </c>
      <c r="I43" s="0" t="n">
        <v>8.84341</v>
      </c>
    </row>
    <row r="44" customFormat="false" ht="13.5" hidden="false" customHeight="false" outlineLevel="0" collapsed="false">
      <c r="A44" s="0" t="s">
        <v>55</v>
      </c>
      <c r="G44" s="0" t="n">
        <v>4.124</v>
      </c>
      <c r="H44" s="0" t="n">
        <v>4.124</v>
      </c>
      <c r="I44" s="0" t="n">
        <v>9.03</v>
      </c>
    </row>
    <row r="45" customFormat="false" ht="13.5" hidden="false" customHeight="false" outlineLevel="0" collapsed="false">
      <c r="A45" s="0" t="s">
        <v>56</v>
      </c>
      <c r="G45" s="0" t="n">
        <v>4.242</v>
      </c>
      <c r="H45" s="0" t="n">
        <v>4.242</v>
      </c>
      <c r="I45" s="0" t="n">
        <v>9.557</v>
      </c>
    </row>
    <row r="47" customFormat="false" ht="13.5" hidden="false" customHeight="false" outlineLevel="0" collapsed="false">
      <c r="B47" s="0" t="s">
        <v>57</v>
      </c>
      <c r="C47" s="0" t="s">
        <v>58</v>
      </c>
      <c r="D47" s="0" t="s">
        <v>59</v>
      </c>
      <c r="E47" s="0" t="s">
        <v>60</v>
      </c>
    </row>
    <row r="48" customFormat="false" ht="13.5" hidden="false" customHeight="false" outlineLevel="0" collapsed="false">
      <c r="A48" s="0" t="s">
        <v>61</v>
      </c>
      <c r="B48" s="0" t="n">
        <v>-1.584871</v>
      </c>
      <c r="C48" s="0" t="n">
        <v>-9.856373</v>
      </c>
      <c r="D48" s="0" t="n">
        <v>2</v>
      </c>
      <c r="E48" s="0" t="n">
        <f aca="false">(C48-B48*D48)/(D48*1/2)</f>
        <v>-6.686631</v>
      </c>
      <c r="G48" s="0" t="s">
        <v>62</v>
      </c>
    </row>
    <row r="49" customFormat="false" ht="13.5" hidden="false" customHeight="false" outlineLevel="0" collapsed="false">
      <c r="B49" s="0" t="n">
        <v>-1.584871</v>
      </c>
      <c r="C49" s="0" t="n">
        <v>-8.803828</v>
      </c>
      <c r="D49" s="0" t="n">
        <v>2</v>
      </c>
      <c r="E49" s="0" t="n">
        <f aca="false">(C49-B49*D49)/(D49*1/2)</f>
        <v>-5.634086</v>
      </c>
      <c r="G49" s="0" t="s">
        <v>63</v>
      </c>
      <c r="H49" s="0" t="n">
        <f aca="false">C49/D49</f>
        <v>-4.401914</v>
      </c>
    </row>
    <row r="50" customFormat="false" ht="13.5" hidden="false" customHeight="false" outlineLevel="0" collapsed="false">
      <c r="B50" s="0" t="n">
        <v>-1.584871</v>
      </c>
      <c r="C50" s="0" t="n">
        <v>-8.804003</v>
      </c>
      <c r="D50" s="0" t="n">
        <v>2</v>
      </c>
      <c r="E50" s="0" t="n">
        <f aca="false">(C50-B50*D50)/(D50*1/2)</f>
        <v>-5.634261</v>
      </c>
      <c r="G50" s="0" t="s">
        <v>64</v>
      </c>
    </row>
    <row r="51" customFormat="false" ht="13.5" hidden="false" customHeight="false" outlineLevel="0" collapsed="false">
      <c r="A51" s="0" t="s">
        <v>65</v>
      </c>
      <c r="B51" s="0" t="n">
        <v>-1.112788</v>
      </c>
      <c r="C51" s="0" t="n">
        <v>-6.731762</v>
      </c>
      <c r="D51" s="0" t="n">
        <v>2</v>
      </c>
      <c r="E51" s="0" t="n">
        <f aca="false">(C51-B51*D51)/(D51*1/2)</f>
        <v>-4.506186</v>
      </c>
      <c r="G51" s="0" t="s">
        <v>63</v>
      </c>
    </row>
    <row r="52" customFormat="false" ht="13.5" hidden="false" customHeight="false" outlineLevel="0" collapsed="false">
      <c r="B52" s="0" t="n">
        <v>-1.112788</v>
      </c>
      <c r="C52" s="0" t="n">
        <v>-6.731702</v>
      </c>
      <c r="D52" s="0" t="n">
        <v>2</v>
      </c>
      <c r="E52" s="0" t="n">
        <f aca="false">(C52-B52*D52)/(D52*1/2)</f>
        <v>-4.506126</v>
      </c>
      <c r="G52" s="0" t="s">
        <v>62</v>
      </c>
    </row>
    <row r="53" customFormat="false" ht="13.5" hidden="false" customHeight="false" outlineLevel="0" collapsed="false">
      <c r="B53" s="0" t="n">
        <v>-1.112788</v>
      </c>
      <c r="C53" s="0" t="n">
        <v>-6.73171</v>
      </c>
      <c r="D53" s="0" t="n">
        <v>2</v>
      </c>
      <c r="E53" s="0" t="n">
        <f aca="false">(C53-B53*D53)/(D53*1/2)</f>
        <v>-4.506134</v>
      </c>
      <c r="G53" s="0" t="s">
        <v>64</v>
      </c>
    </row>
    <row r="54" customFormat="false" ht="13.5" hidden="false" customHeight="false" outlineLevel="0" collapsed="false">
      <c r="A54" s="0" t="s">
        <v>66</v>
      </c>
      <c r="C54" s="0" t="n">
        <v>-21.46148</v>
      </c>
      <c r="D54" s="0" t="n">
        <v>4</v>
      </c>
      <c r="H54" s="0" t="n">
        <f aca="false">C54/D54</f>
        <v>-5.36537</v>
      </c>
    </row>
    <row r="55" customFormat="false" ht="13.5" hidden="false" customHeight="false" outlineLevel="0" collapsed="false">
      <c r="A55" s="0" t="s">
        <v>67</v>
      </c>
      <c r="B55" s="0" t="n">
        <v>-0.063151</v>
      </c>
      <c r="C55" s="0" t="n">
        <v>-11.425552</v>
      </c>
      <c r="D55" s="0" t="n">
        <v>4</v>
      </c>
      <c r="E55" s="0" t="n">
        <f aca="false">(C55-B55*D55)/(D55*12/2)</f>
        <v>-0.4655395</v>
      </c>
    </row>
    <row r="56" customFormat="false" ht="13.5" hidden="false" customHeight="false" outlineLevel="0" collapsed="false">
      <c r="A56" s="0" t="s">
        <v>68</v>
      </c>
      <c r="B56" s="0" t="n">
        <v>-3.415955</v>
      </c>
      <c r="G56" s="0" t="s">
        <v>62</v>
      </c>
    </row>
    <row r="57" customFormat="false" ht="13.5" hidden="false" customHeight="false" outlineLevel="0" collapsed="false">
      <c r="A57" s="0" t="s">
        <v>69</v>
      </c>
      <c r="B57" s="0" t="n">
        <v>-1.681327</v>
      </c>
      <c r="C57" s="0" t="n">
        <v>-27.972574</v>
      </c>
      <c r="D57" s="0" t="n">
        <v>6</v>
      </c>
      <c r="E57" s="0" t="n">
        <f aca="false">C57/(D57*3/2)</f>
        <v>-3.10806377777778</v>
      </c>
    </row>
    <row r="58" customFormat="false" ht="13.5" hidden="false" customHeight="false" outlineLevel="0" collapsed="false">
      <c r="A58" s="0" t="s">
        <v>70</v>
      </c>
      <c r="B58" s="0" t="n">
        <v>-0.431294</v>
      </c>
      <c r="C58" s="0" t="n">
        <v>-4.943207</v>
      </c>
      <c r="D58" s="0" t="n">
        <v>1</v>
      </c>
    </row>
    <row r="59" customFormat="false" ht="13.5" hidden="false" customHeight="false" outlineLevel="0" collapsed="false">
      <c r="A59" s="0" t="s">
        <v>71</v>
      </c>
      <c r="B59" s="0" t="n">
        <v>-5.1602</v>
      </c>
      <c r="C59" s="0" t="n">
        <v>-261.738034</v>
      </c>
      <c r="D59" s="0" t="n">
        <v>29</v>
      </c>
      <c r="G59" s="0" t="n">
        <f aca="false">C59/D59</f>
        <v>-9.02544944827586</v>
      </c>
    </row>
    <row r="60" customFormat="false" ht="13.5" hidden="false" customHeight="false" outlineLevel="0" collapsed="false">
      <c r="A60" s="0" t="s">
        <v>72</v>
      </c>
      <c r="B60" s="0" t="n">
        <v>-5.1602</v>
      </c>
      <c r="C60" s="0" t="n">
        <v>-8.955588</v>
      </c>
      <c r="D60" s="0" t="n">
        <v>1</v>
      </c>
    </row>
    <row r="61" customFormat="false" ht="13.5" hidden="false" customHeight="false" outlineLevel="0" collapsed="false">
      <c r="A61" s="0" t="s">
        <v>73</v>
      </c>
      <c r="C61" s="0" t="n">
        <v>-14.218983</v>
      </c>
      <c r="D61" s="0" t="n">
        <v>1</v>
      </c>
      <c r="E61" s="0" t="n">
        <f aca="false">(C61-B49-B51*2)/2</f>
        <v>-5.204268</v>
      </c>
      <c r="G61" s="0" t="s">
        <v>74</v>
      </c>
    </row>
    <row r="62" customFormat="false" ht="13.5" hidden="false" customHeight="false" outlineLevel="0" collapsed="false">
      <c r="B62" s="0" t="s">
        <v>75</v>
      </c>
      <c r="E62" s="0" t="n">
        <f aca="false">C61-C51-C49/2</f>
        <v>-3.085307</v>
      </c>
      <c r="H62" s="0" t="n">
        <f aca="false">E62*1.602E-019*6.022E+023*0.001</f>
        <v>-297.64709443908</v>
      </c>
    </row>
    <row r="63" customFormat="false" ht="13.5" hidden="false" customHeight="false" outlineLevel="0" collapsed="false">
      <c r="A63" s="0" t="s">
        <v>76</v>
      </c>
      <c r="B63" s="0" t="s">
        <v>77</v>
      </c>
      <c r="C63" s="0" t="n">
        <v>-110.255583</v>
      </c>
      <c r="D63" s="0" t="n">
        <v>4</v>
      </c>
      <c r="E63" s="0" t="n">
        <f aca="false">C63/D63+C51-C55/D55-C61</f>
        <v>-17.22028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21:46:38Z</dcterms:created>
  <dc:creator>Toshio Kamiya</dc:creator>
  <dc:description/>
  <dc:language>en-US</dc:language>
  <cp:lastModifiedBy>Toshio Kamiya</cp:lastModifiedBy>
  <dcterms:modified xsi:type="dcterms:W3CDTF">2009-06-28T11:42:23Z</dcterms:modified>
  <cp:revision>0</cp:revision>
  <dc:subject/>
  <dc:title/>
</cp:coreProperties>
</file>