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43316213"/>
        <c:axId val="17595193"/>
      </c:scatterChart>
      <c:valAx>
        <c:axId val="43316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17595193"/>
        <c:crossesAt val="0"/>
        <c:crossBetween val="midCat"/>
      </c:valAx>
      <c:valAx>
        <c:axId val="175951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43316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