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52">
  <si>
    <t xml:space="preserve">a</t>
  </si>
  <si>
    <t xml:space="preserve">b</t>
  </si>
  <si>
    <t xml:space="preserve">c</t>
  </si>
  <si>
    <t xml:space="preserve">alpha</t>
  </si>
  <si>
    <t xml:space="preserve">beta</t>
  </si>
  <si>
    <t xml:space="preserve">gamma</t>
  </si>
  <si>
    <t xml:space="preserve">z(Ae)</t>
  </si>
  <si>
    <t xml:space="preserve">z(Ch)</t>
  </si>
  <si>
    <t xml:space="preserve">Z</t>
  </si>
  <si>
    <t xml:space="preserve">Etot</t>
  </si>
  <si>
    <t xml:space="preserve">Eform</t>
  </si>
  <si>
    <t xml:space="preserve">BaCuFS</t>
  </si>
  <si>
    <t xml:space="preserve">aK=2.5</t>
  </si>
  <si>
    <t xml:space="preserve">1/2(BaF2+BaS+Cu2S)=&gt;BaCuFS</t>
  </si>
  <si>
    <t xml:space="preserve">BaCuFS-High</t>
  </si>
  <si>
    <t xml:space="preserve">high</t>
  </si>
  <si>
    <t xml:space="preserve">BaCuFSe</t>
  </si>
  <si>
    <t xml:space="preserve">1/2(BaF2+BaSe+Cu2Se)=&gt;BaCuFSe</t>
  </si>
  <si>
    <t xml:space="preserve">BaCuFSe-High</t>
  </si>
  <si>
    <t xml:space="preserve">SrCuFS</t>
  </si>
  <si>
    <t xml:space="preserve">1/2(SrF2+SrS+Cu2S)=&gt;SrCuFS</t>
  </si>
  <si>
    <t xml:space="preserve">SrCuFS-High</t>
  </si>
  <si>
    <t xml:space="preserve">SrCuFSe</t>
  </si>
  <si>
    <t xml:space="preserve">1/2(SrF2+SrSe+Cu2Se)=&gt;SrCuFSe</t>
  </si>
  <si>
    <t xml:space="preserve">SrCuFSe-High</t>
  </si>
  <si>
    <t xml:space="preserve">CaCuFS</t>
  </si>
  <si>
    <t xml:space="preserve">1/2(CaF2+CaS+Cu2S)=&gt;CaCuFS</t>
  </si>
  <si>
    <t xml:space="preserve">CaCuFS-High</t>
  </si>
  <si>
    <t xml:space="preserve">CaCuFSe</t>
  </si>
  <si>
    <t xml:space="preserve">1/2(CaF2+CaSe+Cu2Se)=&gt;CaCuFSe</t>
  </si>
  <si>
    <t xml:space="preserve">CaCuFSe-High</t>
  </si>
  <si>
    <t xml:space="preserve">MgCuFS</t>
  </si>
  <si>
    <t xml:space="preserve">1/2(MgF2+MgS+Cu2S)=&gt;MgCuFS</t>
  </si>
  <si>
    <t xml:space="preserve">MgCuFS-High</t>
  </si>
  <si>
    <t xml:space="preserve">MgCuFSe</t>
  </si>
  <si>
    <t xml:space="preserve">1/2(MgF2+MgSe+Cu2Se)=&gt;MgCuFSe</t>
  </si>
  <si>
    <t xml:space="preserve">MgCuFSe-High</t>
  </si>
  <si>
    <t xml:space="preserve">MgCuFSe-Tetragonal</t>
  </si>
  <si>
    <t xml:space="preserve">EuCuFS</t>
  </si>
  <si>
    <t xml:space="preserve">1/2(EuF2+EuS+Cu2S)=&gt;EuCuFS</t>
  </si>
  <si>
    <t xml:space="preserve">EuCuFS-High</t>
  </si>
  <si>
    <t xml:space="preserve">EuCuFSe(FM,U=8eV)</t>
  </si>
  <si>
    <t xml:space="preserve">1/2(EuF2+EuSe+Cu2Se)=&gt;EuCuFSe</t>
  </si>
  <si>
    <t xml:space="preserve">EuCuFSe-High</t>
  </si>
  <si>
    <t xml:space="preserve">EuCuFSe(FM,U=4eV)</t>
  </si>
  <si>
    <t xml:space="preserve">EuCuFSe(FM,U=4eV)-High</t>
  </si>
  <si>
    <t xml:space="preserve">EuCuFSe(FM,U=6eV)</t>
  </si>
  <si>
    <t xml:space="preserve">EuCuFSe(FM,U=6eV)-High</t>
  </si>
  <si>
    <t xml:space="preserve">find</t>
  </si>
  <si>
    <t xml:space="preserve">EuCuFSe(FM,U=8eV)-High</t>
  </si>
  <si>
    <t xml:space="preserve">EuCuFSe(AFM/FM,U=8eV)</t>
  </si>
  <si>
    <t xml:space="preserve">EuCuFSe(AFM/FM,U=8eV,fixed cell)</t>
  </si>
  <si>
    <t xml:space="preserve">EuCuFSe(AFM/FM,U=8eV)-High</t>
  </si>
  <si>
    <t xml:space="preserve">EuCuFSe(FM,U=10eV)</t>
  </si>
  <si>
    <t xml:space="preserve">EuCuFSe(FM,U=10eV)-High</t>
  </si>
  <si>
    <t xml:space="preserve">EuCuFSe(FM,U=12eV)</t>
  </si>
  <si>
    <t xml:space="preserve">EuCuFSe(FM,U=12eV)-High</t>
  </si>
  <si>
    <t xml:space="preserve">meas*(kcal/mol)</t>
  </si>
  <si>
    <t xml:space="preserve">meas*(eV/molecule)</t>
  </si>
  <si>
    <t xml:space="preserve">SrCuFSe:VSr</t>
  </si>
  <si>
    <t xml:space="preserve">BaF2</t>
  </si>
  <si>
    <t xml:space="preserve">Mg</t>
  </si>
  <si>
    <t xml:space="preserve">SrCuFSe:VCu</t>
  </si>
  <si>
    <t xml:space="preserve">BaS</t>
  </si>
  <si>
    <t xml:space="preserve">Ca</t>
  </si>
  <si>
    <t xml:space="preserve">SrCuFSe:VSe</t>
  </si>
  <si>
    <t xml:space="preserve">BaSe</t>
  </si>
  <si>
    <t xml:space="preserve">Sr</t>
  </si>
  <si>
    <t xml:space="preserve">SrCuFSe:VF</t>
  </si>
  <si>
    <t xml:space="preserve">SrF2</t>
  </si>
  <si>
    <t xml:space="preserve">Ba-Im3m</t>
  </si>
  <si>
    <t xml:space="preserve">SrCuFSe:FtoSe</t>
  </si>
  <si>
    <t xml:space="preserve">SrS</t>
  </si>
  <si>
    <t xml:space="preserve">Eu-Im3m</t>
  </si>
  <si>
    <t xml:space="preserve">SrCuFSe:SetoF</t>
  </si>
  <si>
    <t xml:space="preserve">SrSe</t>
  </si>
  <si>
    <t xml:space="preserve">La</t>
  </si>
  <si>
    <t xml:space="preserve">SrCuFSe:Fi</t>
  </si>
  <si>
    <t xml:space="preserve">CaF2</t>
  </si>
  <si>
    <t xml:space="preserve">Cu</t>
  </si>
  <si>
    <t xml:space="preserve">CaS</t>
  </si>
  <si>
    <t xml:space="preserve">SrCuFS:VSr</t>
  </si>
  <si>
    <t xml:space="preserve">CaSe</t>
  </si>
  <si>
    <t xml:space="preserve">S-Pnnm</t>
  </si>
  <si>
    <t xml:space="preserve">SrCuFS:VCu</t>
  </si>
  <si>
    <t xml:space="preserve">MgF2</t>
  </si>
  <si>
    <t xml:space="preserve">Se</t>
  </si>
  <si>
    <t xml:space="preserve">SrCuFS:VS</t>
  </si>
  <si>
    <t xml:space="preserve">MgS</t>
  </si>
  <si>
    <t xml:space="preserve">F2</t>
  </si>
  <si>
    <t xml:space="preserve">SrCuFS:VF</t>
  </si>
  <si>
    <t xml:space="preserve">MgSe</t>
  </si>
  <si>
    <t xml:space="preserve">SrCuFS:FtoS</t>
  </si>
  <si>
    <t xml:space="preserve">EuF2-FM</t>
  </si>
  <si>
    <t xml:space="preserve">*Edited by W. Hyes, Crystals with the Fluorite Structure, Oxford Unversity Press, 1974</t>
  </si>
  <si>
    <t xml:space="preserve">SrCuFS:StoF</t>
  </si>
  <si>
    <t xml:space="preserve">EuS(FM,U=8eV)</t>
  </si>
  <si>
    <t xml:space="preserve">SrCuFS:Fi</t>
  </si>
  <si>
    <t xml:space="preserve">EuSe</t>
  </si>
  <si>
    <t xml:space="preserve">CuF</t>
  </si>
  <si>
    <t xml:space="preserve">EuCuFSe:VEu</t>
  </si>
  <si>
    <t xml:space="preserve">Cu2S</t>
  </si>
  <si>
    <t xml:space="preserve">EuCuFSe:VCu</t>
  </si>
  <si>
    <t xml:space="preserve">Cu2Se-F43m</t>
  </si>
  <si>
    <t xml:space="preserve">EuCuFSe:VSe</t>
  </si>
  <si>
    <t xml:space="preserve">CuF2</t>
  </si>
  <si>
    <t xml:space="preserve">EuCuFSe:VF</t>
  </si>
  <si>
    <t xml:space="preserve">CuS</t>
  </si>
  <si>
    <t xml:space="preserve">EuCuFSe:FtoSe</t>
  </si>
  <si>
    <t xml:space="preserve">CuSe-P63mm</t>
  </si>
  <si>
    <t xml:space="preserve">EuCuFSe:SetoF</t>
  </si>
  <si>
    <t xml:space="preserve">EuCuFS:VEu</t>
  </si>
  <si>
    <t xml:space="preserve">EuSe(FM,U=8eV)</t>
  </si>
  <si>
    <t xml:space="preserve">EuCuFS:VCu</t>
  </si>
  <si>
    <t xml:space="preserve">EuCuFS:VS</t>
  </si>
  <si>
    <t xml:space="preserve">EuCuFS:VF</t>
  </si>
  <si>
    <t xml:space="preserve">EuCuFS:FtoS</t>
  </si>
  <si>
    <t xml:space="preserve">EuCuFS:StoF</t>
  </si>
  <si>
    <t xml:space="preserve">Obs</t>
  </si>
  <si>
    <t xml:space="preserve">EuCuFSe</t>
  </si>
  <si>
    <t xml:space="preserve">BaCuFSe(ICSD#75585)</t>
  </si>
  <si>
    <t xml:space="preserve">Etot/molecule</t>
  </si>
  <si>
    <t xml:space="preserve">S-R3</t>
  </si>
  <si>
    <t xml:space="preserve">S-P3</t>
  </si>
  <si>
    <t xml:space="preserve">S-P121C1-S7</t>
  </si>
  <si>
    <t xml:space="preserve">S-Pbcn</t>
  </si>
  <si>
    <t xml:space="preserve">S-P212121</t>
  </si>
  <si>
    <t xml:space="preserve">Ba-P63mm</t>
  </si>
  <si>
    <t xml:space="preserve">Eu-P63mm</t>
  </si>
  <si>
    <t xml:space="preserve">MgF2-P42mn</t>
  </si>
  <si>
    <t xml:space="preserve">MgF2-Amm2</t>
  </si>
  <si>
    <t xml:space="preserve">MgF2-Pa3</t>
  </si>
  <si>
    <t xml:space="preserve">MgF2-Pnnm</t>
  </si>
  <si>
    <t xml:space="preserve">MgF2-C12c</t>
  </si>
  <si>
    <t xml:space="preserve">Cu2O</t>
  </si>
  <si>
    <t xml:space="preserve">CuO(cubic,NM)</t>
  </si>
  <si>
    <t xml:space="preserve">CuO(C12c,FM)</t>
  </si>
  <si>
    <t xml:space="preserve">La2O3</t>
  </si>
  <si>
    <t xml:space="preserve">MgO</t>
  </si>
  <si>
    <t xml:space="preserve">CaO</t>
  </si>
  <si>
    <t xml:space="preserve">BaO</t>
  </si>
  <si>
    <t xml:space="preserve">EuO(FM,U=8eV)</t>
  </si>
  <si>
    <t xml:space="preserve">EuO(FM,U=6eV)</t>
  </si>
  <si>
    <t xml:space="preserve">EuO(AFM,U=8eV)</t>
  </si>
  <si>
    <t xml:space="preserve">EuS(FM,U=6eV)</t>
  </si>
  <si>
    <t xml:space="preserve">EuS(AFM,U=6eV)</t>
  </si>
  <si>
    <t xml:space="preserve">EuS(AFM,U=8eV)</t>
  </si>
  <si>
    <t xml:space="preserve">EuSe(FM,U=6eV)</t>
  </si>
  <si>
    <t xml:space="preserve">EuSe(AFM,U=6eV)</t>
  </si>
  <si>
    <t xml:space="preserve">EuSe(AFM,U=8eV)</t>
  </si>
  <si>
    <t xml:space="preserve">BaF2-Pna</t>
  </si>
  <si>
    <t xml:space="preserve">A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0"/>
      <charset val="128"/>
    </font>
    <font>
      <strike val="true"/>
      <sz val="11"/>
      <name val="ＭＳ Ｐゴシック"/>
      <family val="3"/>
      <charset val="128"/>
    </font>
    <font>
      <i val="true"/>
      <strike val="true"/>
      <sz val="11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b val="true"/>
      <strike val="true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68" activeCellId="0" sqref="G6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0" width="7.24"/>
    <col collapsed="false" customWidth="true" hidden="false" outlineLevel="0" max="4" min="3" style="0" width="7.12"/>
    <col collapsed="false" customWidth="true" hidden="false" outlineLevel="0" max="5" min="5" style="0" width="7.49"/>
    <col collapsed="false" customWidth="true" hidden="false" outlineLevel="0" max="6" min="6" style="0" width="7.12"/>
    <col collapsed="false" customWidth="true" hidden="false" outlineLevel="0" max="7" min="7" style="0" width="6.87"/>
    <col collapsed="false" customWidth="true" hidden="false" outlineLevel="0" max="8" min="8" style="0" width="7.24"/>
    <col collapsed="false" customWidth="true" hidden="false" outlineLevel="0" max="9" min="9" style="0" width="7.49"/>
    <col collapsed="false" customWidth="true" hidden="false" outlineLevel="0" max="10" min="10" style="0" width="6.62"/>
    <col collapsed="false" customWidth="true" hidden="false" outlineLevel="0" max="11" min="11" style="0" width="7.24"/>
    <col collapsed="false" customWidth="true" hidden="false" outlineLevel="0" max="12" min="12" style="0" width="6.87"/>
    <col collapsed="false" customWidth="true" hidden="false" outlineLevel="0" max="13" min="13" style="0" width="8.75"/>
  </cols>
  <sheetData>
    <row r="1" s="1" customFormat="true" ht="13.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M1" s="1" t="s">
        <v>10</v>
      </c>
    </row>
    <row r="2" s="2" customFormat="true" ht="13.5" hidden="false" customHeight="false" outlineLevel="0" collapsed="false">
      <c r="A2" s="2" t="s">
        <v>11</v>
      </c>
      <c r="B2" s="2" t="n">
        <v>4.10458</v>
      </c>
      <c r="D2" s="2" t="n">
        <v>8.98609</v>
      </c>
      <c r="H2" s="2" t="n">
        <v>0.318592</v>
      </c>
      <c r="I2" s="2" t="n">
        <v>0.144347</v>
      </c>
      <c r="J2" s="2" t="n">
        <v>2</v>
      </c>
      <c r="K2" s="2" t="n">
        <v>-39.565247</v>
      </c>
      <c r="L2" s="2" t="s">
        <v>12</v>
      </c>
      <c r="M2" s="2" t="n">
        <f aca="false">K2/J2-1/2*(G37/F37+G38/F38+G53/F53)</f>
        <v>-0.0527878125000001</v>
      </c>
      <c r="N2" s="2" t="s">
        <v>13</v>
      </c>
    </row>
    <row r="3" customFormat="false" ht="13.5" hidden="false" customHeight="false" outlineLevel="0" collapsed="false">
      <c r="A3" s="1" t="s">
        <v>14</v>
      </c>
      <c r="B3" s="0" t="n">
        <v>4.13571</v>
      </c>
      <c r="C3" s="0" t="n">
        <v>4.13569</v>
      </c>
      <c r="D3" s="0" t="n">
        <v>9.09441</v>
      </c>
      <c r="E3" s="0" t="n">
        <v>89.9999</v>
      </c>
      <c r="F3" s="0" t="n">
        <v>89.9998</v>
      </c>
      <c r="G3" s="0" t="n">
        <v>90</v>
      </c>
      <c r="H3" s="0" t="n">
        <v>0.319346</v>
      </c>
      <c r="I3" s="0" t="n">
        <v>0.143881</v>
      </c>
      <c r="J3" s="0" t="n">
        <v>2</v>
      </c>
      <c r="K3" s="0" t="n">
        <v>-39.559339</v>
      </c>
      <c r="L3" s="0" t="s">
        <v>15</v>
      </c>
    </row>
    <row r="4" s="2" customFormat="true" ht="13.5" hidden="false" customHeight="false" outlineLevel="0" collapsed="false">
      <c r="A4" s="2" t="s">
        <v>16</v>
      </c>
      <c r="B4" s="2" t="n">
        <v>4.24939</v>
      </c>
      <c r="C4" s="2" t="n">
        <v>4.24939</v>
      </c>
      <c r="D4" s="2" t="n">
        <v>9.03543</v>
      </c>
      <c r="E4" s="2" t="n">
        <v>89.9995</v>
      </c>
      <c r="F4" s="2" t="n">
        <v>90</v>
      </c>
      <c r="G4" s="2" t="n">
        <v>89.9999</v>
      </c>
      <c r="H4" s="2" t="n">
        <v>0.326326</v>
      </c>
      <c r="I4" s="2" t="n">
        <v>0.153586</v>
      </c>
      <c r="J4" s="2" t="n">
        <v>2</v>
      </c>
      <c r="K4" s="2" t="n">
        <v>-38.156806</v>
      </c>
      <c r="L4" s="2" t="s">
        <v>12</v>
      </c>
      <c r="M4" s="2" t="n">
        <f aca="false">K4/J4-1/2*(G37/F37+G39/F39+G54/F54)</f>
        <v>-0.249743000000002</v>
      </c>
      <c r="N4" s="2" t="s">
        <v>17</v>
      </c>
    </row>
    <row r="5" customFormat="false" ht="13.5" hidden="false" customHeight="false" outlineLevel="0" collapsed="false">
      <c r="A5" s="1" t="s">
        <v>18</v>
      </c>
      <c r="B5" s="0" t="n">
        <v>4.27757</v>
      </c>
      <c r="C5" s="0" t="n">
        <v>4.27758</v>
      </c>
      <c r="D5" s="0" t="n">
        <v>9.22262</v>
      </c>
      <c r="E5" s="0" t="n">
        <v>89.9995</v>
      </c>
      <c r="F5" s="0" t="n">
        <v>90.0001</v>
      </c>
      <c r="G5" s="0" t="n">
        <v>89.9992</v>
      </c>
      <c r="H5" s="0" t="n">
        <v>0.328171</v>
      </c>
      <c r="I5" s="0" t="n">
        <v>0.151361</v>
      </c>
      <c r="J5" s="0" t="n">
        <v>2</v>
      </c>
      <c r="K5" s="0" t="n">
        <v>-38.163445</v>
      </c>
      <c r="L5" s="0" t="s">
        <v>15</v>
      </c>
    </row>
    <row r="6" s="2" customFormat="true" ht="13.5" hidden="false" customHeight="false" outlineLevel="0" collapsed="false">
      <c r="A6" s="2" t="s">
        <v>19</v>
      </c>
      <c r="B6" s="2" t="n">
        <v>3.95868</v>
      </c>
      <c r="D6" s="2" t="n">
        <v>8.54069</v>
      </c>
      <c r="H6" s="2" t="n">
        <v>0.328779</v>
      </c>
      <c r="I6" s="2" t="n">
        <v>0.16209</v>
      </c>
      <c r="J6" s="2" t="n">
        <v>2</v>
      </c>
      <c r="K6" s="2" t="n">
        <v>-39.448251</v>
      </c>
      <c r="L6" s="2" t="s">
        <v>12</v>
      </c>
      <c r="M6" s="2" t="n">
        <f aca="false">K6/J6-1/2*(G40/F40+G41/F41+G53/F53)</f>
        <v>-0.0579008125000016</v>
      </c>
      <c r="N6" s="2" t="s">
        <v>20</v>
      </c>
    </row>
    <row r="7" customFormat="false" ht="13.5" hidden="false" customHeight="false" outlineLevel="0" collapsed="false">
      <c r="A7" s="1" t="s">
        <v>21</v>
      </c>
      <c r="B7" s="0" t="n">
        <v>3.97385</v>
      </c>
      <c r="C7" s="0" t="n">
        <v>3.97383</v>
      </c>
      <c r="D7" s="0" t="n">
        <v>8.69541</v>
      </c>
      <c r="E7" s="2" t="n">
        <v>89.9999</v>
      </c>
      <c r="F7" s="2" t="n">
        <v>89.9998</v>
      </c>
      <c r="G7" s="2" t="n">
        <v>90.0002</v>
      </c>
      <c r="H7" s="0" t="n">
        <v>0.329203</v>
      </c>
      <c r="I7" s="0" t="n">
        <v>0.161253</v>
      </c>
      <c r="J7" s="0" t="n">
        <v>2</v>
      </c>
      <c r="K7" s="0" t="n">
        <v>-39.434914</v>
      </c>
      <c r="L7" s="0" t="s">
        <v>15</v>
      </c>
    </row>
    <row r="8" s="2" customFormat="true" ht="13.5" hidden="false" customHeight="false" outlineLevel="0" collapsed="false">
      <c r="A8" s="2" t="s">
        <v>22</v>
      </c>
      <c r="B8" s="2" t="n">
        <v>4.06553</v>
      </c>
      <c r="C8" s="2" t="n">
        <v>4.06552</v>
      </c>
      <c r="D8" s="2" t="n">
        <v>8.66488</v>
      </c>
      <c r="E8" s="2" t="n">
        <v>90</v>
      </c>
      <c r="F8" s="2" t="n">
        <v>89.9999</v>
      </c>
      <c r="G8" s="2" t="n">
        <v>90.0011</v>
      </c>
      <c r="H8" s="2" t="n">
        <v>0.336743</v>
      </c>
      <c r="I8" s="2" t="n">
        <v>0.170765</v>
      </c>
      <c r="J8" s="2" t="n">
        <v>2</v>
      </c>
      <c r="K8" s="2" t="n">
        <v>-37.873234</v>
      </c>
      <c r="L8" s="2" t="s">
        <v>12</v>
      </c>
      <c r="M8" s="2" t="n">
        <f aca="false">K8/J8-1/2*(G40/F40+G42/F42+G54/F54)</f>
        <v>-0.222453999999999</v>
      </c>
      <c r="N8" s="2" t="s">
        <v>23</v>
      </c>
    </row>
    <row r="9" customFormat="false" ht="13.5" hidden="false" customHeight="false" outlineLevel="0" collapsed="false">
      <c r="A9" s="1" t="s">
        <v>24</v>
      </c>
      <c r="B9" s="0" t="n">
        <v>4.09739</v>
      </c>
      <c r="C9" s="0" t="n">
        <v>4.09741</v>
      </c>
      <c r="D9" s="0" t="n">
        <v>8.87228</v>
      </c>
      <c r="E9" s="0" t="n">
        <v>90.0001</v>
      </c>
      <c r="F9" s="0" t="n">
        <v>90.0006</v>
      </c>
      <c r="G9" s="0" t="n">
        <v>90.0007</v>
      </c>
      <c r="H9" s="0" t="n">
        <v>0.338432</v>
      </c>
      <c r="I9" s="0" t="n">
        <v>0.168254</v>
      </c>
      <c r="J9" s="0" t="n">
        <v>2</v>
      </c>
      <c r="K9" s="0" t="n">
        <v>-37.88613</v>
      </c>
      <c r="L9" s="0" t="s">
        <v>15</v>
      </c>
    </row>
    <row r="10" s="2" customFormat="true" ht="13.5" hidden="false" customHeight="false" outlineLevel="0" collapsed="false">
      <c r="A10" s="2" t="s">
        <v>25</v>
      </c>
      <c r="B10" s="2" t="n">
        <v>3.7932</v>
      </c>
      <c r="C10" s="2" t="n">
        <v>3.7932</v>
      </c>
      <c r="D10" s="2" t="n">
        <v>8.28829</v>
      </c>
      <c r="E10" s="2" t="n">
        <v>90.0001</v>
      </c>
      <c r="F10" s="2" t="n">
        <v>89.9999</v>
      </c>
      <c r="G10" s="2" t="n">
        <v>90</v>
      </c>
      <c r="H10" s="2" t="n">
        <v>0.337187</v>
      </c>
      <c r="I10" s="2" t="n">
        <v>0.176886</v>
      </c>
      <c r="J10" s="2" t="n">
        <v>2</v>
      </c>
      <c r="K10" s="2" t="n">
        <v>-39.928177</v>
      </c>
      <c r="L10" s="2" t="s">
        <v>12</v>
      </c>
      <c r="M10" s="2" t="n">
        <f aca="false">K10/J10-1/2*(G43/F43+G44/F44+G53/F53)</f>
        <v>0.0140276875000005</v>
      </c>
      <c r="N10" s="2" t="s">
        <v>26</v>
      </c>
    </row>
    <row r="11" s="3" customFormat="true" ht="13.5" hidden="false" customHeight="false" outlineLevel="0" collapsed="false">
      <c r="A11" s="1" t="s">
        <v>27</v>
      </c>
      <c r="B11" s="3" t="n">
        <v>3.82606</v>
      </c>
      <c r="C11" s="3" t="n">
        <v>3.82607</v>
      </c>
      <c r="D11" s="3" t="n">
        <v>8.41556</v>
      </c>
      <c r="E11" s="3" t="n">
        <v>89.9999</v>
      </c>
      <c r="F11" s="3" t="n">
        <v>89.9997</v>
      </c>
      <c r="G11" s="3" t="n">
        <v>90.0002</v>
      </c>
      <c r="H11" s="3" t="n">
        <v>0.339009</v>
      </c>
      <c r="I11" s="3" t="n">
        <v>0.174852</v>
      </c>
      <c r="J11" s="0" t="n">
        <v>2</v>
      </c>
      <c r="K11" s="0" t="n">
        <v>-39.921343</v>
      </c>
      <c r="L11" s="3" t="s">
        <v>15</v>
      </c>
    </row>
    <row r="12" s="2" customFormat="true" ht="13.5" hidden="false" customHeight="false" outlineLevel="0" collapsed="false">
      <c r="A12" s="2" t="s">
        <v>28</v>
      </c>
      <c r="B12" s="2" t="n">
        <v>3.92911</v>
      </c>
      <c r="C12" s="2" t="n">
        <v>3.92913</v>
      </c>
      <c r="D12" s="2" t="n">
        <v>8.4493</v>
      </c>
      <c r="E12" s="2" t="n">
        <v>90.0001</v>
      </c>
      <c r="F12" s="2" t="n">
        <v>90.0004</v>
      </c>
      <c r="G12" s="2" t="n">
        <v>89.9996</v>
      </c>
      <c r="H12" s="2" t="n">
        <v>0.34575</v>
      </c>
      <c r="I12" s="2" t="n">
        <v>0.18479</v>
      </c>
      <c r="J12" s="2" t="n">
        <v>2</v>
      </c>
      <c r="K12" s="2" t="n">
        <v>-38.254428</v>
      </c>
      <c r="L12" s="2" t="s">
        <v>12</v>
      </c>
      <c r="M12" s="2" t="n">
        <f aca="false">K12/J12-1/2*(G43/F43+G45/F45+G54/F54)</f>
        <v>-0.145035999999998</v>
      </c>
      <c r="N12" s="2" t="s">
        <v>29</v>
      </c>
    </row>
    <row r="13" customFormat="false" ht="13.5" hidden="false" customHeight="false" outlineLevel="0" collapsed="false">
      <c r="A13" s="1" t="s">
        <v>30</v>
      </c>
      <c r="B13" s="2" t="n">
        <v>3.93261</v>
      </c>
      <c r="C13" s="2" t="n">
        <v>3.93265</v>
      </c>
      <c r="D13" s="2" t="n">
        <v>8.7002</v>
      </c>
      <c r="E13" s="2" t="n">
        <v>90.0001</v>
      </c>
      <c r="F13" s="2" t="n">
        <v>90.0005</v>
      </c>
      <c r="G13" s="2" t="n">
        <v>90.0011</v>
      </c>
      <c r="H13" s="2" t="n">
        <v>0.34743</v>
      </c>
      <c r="I13" s="2" t="n">
        <v>0.182362</v>
      </c>
      <c r="J13" s="2" t="n">
        <v>2</v>
      </c>
      <c r="K13" s="0" t="n">
        <v>-38.247373</v>
      </c>
      <c r="L13" s="2" t="s">
        <v>15</v>
      </c>
    </row>
    <row r="14" s="2" customFormat="true" ht="13.5" hidden="false" customHeight="false" outlineLevel="0" collapsed="false">
      <c r="A14" s="2" t="s">
        <v>31</v>
      </c>
      <c r="B14" s="2" t="n">
        <v>3.58462</v>
      </c>
      <c r="C14" s="2" t="n">
        <v>3.5846</v>
      </c>
      <c r="D14" s="2" t="n">
        <v>7.99733</v>
      </c>
      <c r="E14" s="2" t="n">
        <v>90.0004</v>
      </c>
      <c r="F14" s="2" t="n">
        <v>89.9991</v>
      </c>
      <c r="G14" s="2" t="n">
        <v>90</v>
      </c>
      <c r="H14" s="2" t="n">
        <v>0.356562</v>
      </c>
      <c r="I14" s="2" t="n">
        <v>0.197099</v>
      </c>
      <c r="J14" s="2" t="n">
        <v>2</v>
      </c>
      <c r="K14" s="2" t="n">
        <v>-35.118462</v>
      </c>
      <c r="L14" s="2" t="s">
        <v>12</v>
      </c>
      <c r="M14" s="2" t="n">
        <f aca="false">K14/J14-1/2*(G46/F46+G47/F47+G53/F53)</f>
        <v>0.675391687499999</v>
      </c>
      <c r="N14" s="2" t="s">
        <v>32</v>
      </c>
    </row>
    <row r="15" s="3" customFormat="true" ht="13.5" hidden="false" customHeight="false" outlineLevel="0" collapsed="false">
      <c r="A15" s="1" t="s">
        <v>33</v>
      </c>
      <c r="B15" s="3" t="n">
        <v>3.59811</v>
      </c>
      <c r="C15" s="3" t="n">
        <v>3.59809</v>
      </c>
      <c r="D15" s="3" t="n">
        <v>8.23114</v>
      </c>
      <c r="E15" s="3" t="n">
        <v>90.0001</v>
      </c>
      <c r="F15" s="3" t="n">
        <v>89.9991</v>
      </c>
      <c r="G15" s="3" t="n">
        <v>89.999</v>
      </c>
      <c r="H15" s="3" t="n">
        <v>0.358595</v>
      </c>
      <c r="I15" s="3" t="n">
        <v>0.194626</v>
      </c>
      <c r="J15" s="3" t="n">
        <v>2</v>
      </c>
      <c r="K15" s="3" t="n">
        <v>-35.13105</v>
      </c>
      <c r="L15" s="2" t="s">
        <v>15</v>
      </c>
    </row>
    <row r="16" s="2" customFormat="true" ht="13.5" hidden="false" customHeight="false" outlineLevel="0" collapsed="false">
      <c r="A16" s="2" t="s">
        <v>34</v>
      </c>
      <c r="B16" s="2" t="n">
        <v>3.65378</v>
      </c>
      <c r="C16" s="2" t="n">
        <v>3.65211</v>
      </c>
      <c r="D16" s="2" t="n">
        <v>8.48526</v>
      </c>
      <c r="E16" s="2" t="n">
        <v>89.9664</v>
      </c>
      <c r="F16" s="2" t="n">
        <v>89.962</v>
      </c>
      <c r="G16" s="2" t="n">
        <v>90.0034</v>
      </c>
      <c r="H16" s="2" t="n">
        <v>0.365305</v>
      </c>
      <c r="I16" s="2" t="n">
        <v>0.202069</v>
      </c>
      <c r="J16" s="2" t="n">
        <v>2</v>
      </c>
      <c r="K16" s="2" t="n">
        <v>-33.346904</v>
      </c>
      <c r="L16" s="2" t="s">
        <v>12</v>
      </c>
      <c r="M16" s="2" t="n">
        <f aca="false">K16/J16-1/2*($G$46/$F$46+$G$48/$F$48+$G$54/$F$54)</f>
        <v>0.495337499999998</v>
      </c>
      <c r="N16" s="2" t="s">
        <v>35</v>
      </c>
    </row>
    <row r="17" customFormat="false" ht="13.5" hidden="false" customHeight="false" outlineLevel="0" collapsed="false">
      <c r="A17" s="1" t="s">
        <v>36</v>
      </c>
      <c r="B17" s="0" t="n">
        <v>3.68254</v>
      </c>
      <c r="C17" s="0" t="n">
        <v>3.68285</v>
      </c>
      <c r="D17" s="0" t="n">
        <v>8.66207</v>
      </c>
      <c r="E17" s="0" t="n">
        <v>89.9989</v>
      </c>
      <c r="F17" s="0" t="n">
        <v>90.0006</v>
      </c>
      <c r="G17" s="0" t="n">
        <v>89.997</v>
      </c>
      <c r="H17" s="0" t="n">
        <v>0.36673</v>
      </c>
      <c r="I17" s="0" t="n">
        <v>0.199984</v>
      </c>
      <c r="J17" s="0" t="n">
        <v>2</v>
      </c>
      <c r="K17" s="0" t="n">
        <v>-33.351219</v>
      </c>
      <c r="L17" s="0" t="s">
        <v>15</v>
      </c>
      <c r="M17" s="0" t="n">
        <f aca="false">K17/J17-1/2*($G$46/$F$46+$G$48/$F$48+$G$54/$F$54)</f>
        <v>0.493179999999999</v>
      </c>
    </row>
    <row r="18" customFormat="false" ht="13.5" hidden="false" customHeight="false" outlineLevel="0" collapsed="false">
      <c r="A18" s="1" t="s">
        <v>37</v>
      </c>
      <c r="B18" s="0" t="n">
        <v>3.67865</v>
      </c>
      <c r="C18" s="0" t="n">
        <v>3.67865</v>
      </c>
      <c r="D18" s="0" t="n">
        <v>8.66503</v>
      </c>
      <c r="E18" s="0" t="n">
        <v>90</v>
      </c>
      <c r="F18" s="0" t="n">
        <v>90</v>
      </c>
      <c r="G18" s="0" t="n">
        <v>90</v>
      </c>
      <c r="H18" s="0" t="n">
        <v>0.366768</v>
      </c>
      <c r="I18" s="0" t="n">
        <v>0.199999</v>
      </c>
      <c r="J18" s="0" t="n">
        <v>2</v>
      </c>
      <c r="K18" s="0" t="n">
        <v>-32.888913</v>
      </c>
      <c r="L18" s="0" t="s">
        <v>15</v>
      </c>
      <c r="M18" s="0" t="n">
        <f aca="false">K18/J18-1/2*($G$46/$F$46+$G$48/$F$48+$G$54/$F$54)</f>
        <v>0.724332999999998</v>
      </c>
    </row>
    <row r="19" s="2" customFormat="true" ht="13.5" hidden="false" customHeight="false" outlineLevel="0" collapsed="false">
      <c r="A19" s="2" t="s">
        <v>38</v>
      </c>
      <c r="B19" s="2" t="n">
        <v>3.92935</v>
      </c>
      <c r="C19" s="2" t="n">
        <v>3.92953</v>
      </c>
      <c r="D19" s="2" t="n">
        <v>8.62337</v>
      </c>
      <c r="E19" s="2" t="n">
        <v>90.0047</v>
      </c>
      <c r="F19" s="2" t="n">
        <v>90.0131</v>
      </c>
      <c r="G19" s="2" t="n">
        <v>89.8875</v>
      </c>
      <c r="H19" s="2" t="n">
        <v>0.325433</v>
      </c>
      <c r="I19" s="2" t="n">
        <v>0.161744</v>
      </c>
      <c r="J19" s="2" t="n">
        <v>2</v>
      </c>
      <c r="K19" s="2" t="n">
        <v>-55.240423</v>
      </c>
      <c r="L19" s="2" t="s">
        <v>12</v>
      </c>
      <c r="M19" s="2" t="n">
        <f aca="false">K19/J19-1/2*(G49/F49+G50/F50+G53/F53)</f>
        <v>-0.293047812500003</v>
      </c>
      <c r="N19" s="2" t="s">
        <v>39</v>
      </c>
    </row>
    <row r="20" customFormat="false" ht="13.5" hidden="false" customHeight="false" outlineLevel="0" collapsed="false">
      <c r="A20" s="1" t="s">
        <v>40</v>
      </c>
      <c r="B20" s="0" t="n">
        <v>3.96659</v>
      </c>
      <c r="C20" s="0" t="n">
        <v>3.96686</v>
      </c>
      <c r="D20" s="0" t="n">
        <v>8.70601</v>
      </c>
      <c r="E20" s="0" t="n">
        <v>89.9993</v>
      </c>
      <c r="F20" s="0" t="n">
        <v>90.0057</v>
      </c>
      <c r="G20" s="0" t="n">
        <v>89.9757</v>
      </c>
      <c r="H20" s="0" t="n">
        <v>0.326231</v>
      </c>
      <c r="I20" s="0" t="n">
        <v>0.161018</v>
      </c>
      <c r="J20" s="0" t="n">
        <v>2</v>
      </c>
      <c r="K20" s="0" t="n">
        <v>-55.227057</v>
      </c>
      <c r="L20" s="2" t="s">
        <v>15</v>
      </c>
    </row>
    <row r="21" s="2" customFormat="true" ht="13.5" hidden="false" customHeight="false" outlineLevel="0" collapsed="false">
      <c r="A21" s="2" t="s">
        <v>41</v>
      </c>
      <c r="B21" s="2" t="n">
        <v>4.04798</v>
      </c>
      <c r="C21" s="2" t="n">
        <v>4.04786</v>
      </c>
      <c r="D21" s="2" t="n">
        <v>8.7736</v>
      </c>
      <c r="E21" s="2" t="n">
        <v>90.0004</v>
      </c>
      <c r="F21" s="2" t="n">
        <v>90.0001</v>
      </c>
      <c r="G21" s="2" t="n">
        <v>89.9992</v>
      </c>
      <c r="H21" s="2" t="n">
        <v>0.334267</v>
      </c>
      <c r="I21" s="2" t="n">
        <v>0.170245</v>
      </c>
      <c r="J21" s="2" t="n">
        <v>2</v>
      </c>
      <c r="K21" s="2" t="n">
        <v>-53.681297</v>
      </c>
      <c r="L21" s="2" t="s">
        <v>12</v>
      </c>
      <c r="N21" s="2" t="s">
        <v>42</v>
      </c>
    </row>
    <row r="22" customFormat="false" ht="13.5" hidden="false" customHeight="false" outlineLevel="0" collapsed="false">
      <c r="A22" s="1" t="s">
        <v>43</v>
      </c>
      <c r="B22" s="0" t="n">
        <v>4.08833</v>
      </c>
      <c r="C22" s="0" t="n">
        <v>4.0839</v>
      </c>
      <c r="D22" s="0" t="n">
        <v>8.87715</v>
      </c>
      <c r="E22" s="0" t="n">
        <v>90.0006</v>
      </c>
      <c r="F22" s="0" t="n">
        <v>90.0011</v>
      </c>
      <c r="G22" s="0" t="n">
        <v>89.9993</v>
      </c>
      <c r="H22" s="0" t="n">
        <v>0.335117</v>
      </c>
      <c r="I22" s="0" t="n">
        <v>0.168845</v>
      </c>
      <c r="J22" s="0" t="n">
        <v>2</v>
      </c>
      <c r="K22" s="0" t="n">
        <v>-53.67703</v>
      </c>
      <c r="L22" s="2" t="s">
        <v>15</v>
      </c>
    </row>
    <row r="23" s="2" customFormat="true" ht="13.5" hidden="false" customHeight="false" outlineLevel="0" collapsed="false">
      <c r="A23" s="2" t="s">
        <v>44</v>
      </c>
      <c r="B23" s="2" t="n">
        <v>4.04118</v>
      </c>
      <c r="C23" s="2" t="n">
        <v>4.0412</v>
      </c>
      <c r="D23" s="2" t="n">
        <v>8.69679</v>
      </c>
      <c r="E23" s="2" t="n">
        <v>89.9997</v>
      </c>
      <c r="F23" s="2" t="n">
        <v>90.0001</v>
      </c>
      <c r="G23" s="2" t="n">
        <v>89.9992</v>
      </c>
      <c r="H23" s="2" t="n">
        <v>0.332199</v>
      </c>
      <c r="I23" s="2" t="n">
        <v>0.17209</v>
      </c>
      <c r="J23" s="2" t="n">
        <v>2</v>
      </c>
      <c r="K23" s="2" t="n">
        <v>-54.035037</v>
      </c>
      <c r="L23" s="2" t="s">
        <v>12</v>
      </c>
    </row>
    <row r="24" customFormat="false" ht="13.5" hidden="false" customHeight="false" outlineLevel="0" collapsed="false">
      <c r="A24" s="1" t="s">
        <v>45</v>
      </c>
      <c r="B24" s="0" t="n">
        <v>4.0803</v>
      </c>
      <c r="C24" s="0" t="n">
        <v>4.0803</v>
      </c>
      <c r="D24" s="0" t="n">
        <v>8.84948</v>
      </c>
      <c r="E24" s="0" t="n">
        <v>89.9995</v>
      </c>
      <c r="F24" s="0" t="n">
        <v>89.9997</v>
      </c>
      <c r="G24" s="0" t="n">
        <v>89.9999</v>
      </c>
      <c r="H24" s="0" t="n">
        <v>0.334553</v>
      </c>
      <c r="I24" s="0" t="n">
        <v>0.169382</v>
      </c>
      <c r="J24" s="0" t="n">
        <v>2</v>
      </c>
      <c r="K24" s="0" t="n">
        <v>-54.040764</v>
      </c>
      <c r="L24" s="0" t="s">
        <v>15</v>
      </c>
    </row>
    <row r="25" s="4" customFormat="true" ht="13.5" hidden="false" customHeight="false" outlineLevel="0" collapsed="false">
      <c r="A25" s="2" t="s">
        <v>46</v>
      </c>
      <c r="B25" s="2" t="n">
        <v>4.0393</v>
      </c>
      <c r="C25" s="2" t="n">
        <v>4.03931</v>
      </c>
      <c r="D25" s="2" t="n">
        <v>8.69671</v>
      </c>
      <c r="E25" s="2" t="n">
        <v>89.9997</v>
      </c>
      <c r="F25" s="2" t="n">
        <v>90</v>
      </c>
      <c r="G25" s="2" t="n">
        <v>89.9994</v>
      </c>
      <c r="H25" s="2" t="n">
        <v>0.332302</v>
      </c>
      <c r="I25" s="2" t="n">
        <v>0.171968</v>
      </c>
      <c r="J25" s="2" t="n">
        <v>2</v>
      </c>
      <c r="K25" s="2" t="n">
        <v>-53.822421</v>
      </c>
      <c r="L25" s="2" t="s">
        <v>12</v>
      </c>
    </row>
    <row r="26" s="5" customFormat="true" ht="13.5" hidden="false" customHeight="false" outlineLevel="0" collapsed="false">
      <c r="A26" s="1" t="s">
        <v>47</v>
      </c>
      <c r="B26" s="3" t="n">
        <v>4.08929</v>
      </c>
      <c r="C26" s="3" t="n">
        <v>4.08929</v>
      </c>
      <c r="D26" s="3" t="n">
        <v>8.84936</v>
      </c>
      <c r="E26" s="3" t="n">
        <v>89.9997</v>
      </c>
      <c r="F26" s="3" t="n">
        <v>89.9996</v>
      </c>
      <c r="G26" s="3" t="n">
        <v>89.9998</v>
      </c>
      <c r="H26" s="3" t="n">
        <v>0.334897</v>
      </c>
      <c r="I26" s="3" t="n">
        <v>0.169214</v>
      </c>
      <c r="J26" s="5" t="n">
        <v>2</v>
      </c>
      <c r="K26" s="3" t="n">
        <v>-53.842451</v>
      </c>
      <c r="L26" s="3" t="s">
        <v>48</v>
      </c>
    </row>
    <row r="27" s="2" customFormat="true" ht="13.5" hidden="false" customHeight="false" outlineLevel="0" collapsed="false">
      <c r="A27" s="2" t="s">
        <v>41</v>
      </c>
      <c r="B27" s="2" t="n">
        <v>4.04798</v>
      </c>
      <c r="C27" s="2" t="n">
        <v>4.04786</v>
      </c>
      <c r="D27" s="2" t="n">
        <v>8.7736</v>
      </c>
      <c r="E27" s="2" t="n">
        <v>90.0004</v>
      </c>
      <c r="F27" s="2" t="n">
        <v>90.0001</v>
      </c>
      <c r="G27" s="2" t="n">
        <v>89.9992</v>
      </c>
      <c r="H27" s="2" t="n">
        <v>0.334267</v>
      </c>
      <c r="I27" s="2" t="n">
        <v>0.170245</v>
      </c>
      <c r="J27" s="2" t="n">
        <v>2</v>
      </c>
      <c r="K27" s="2" t="n">
        <v>-53.681297</v>
      </c>
      <c r="L27" s="2" t="s">
        <v>12</v>
      </c>
      <c r="M27" s="2" t="n">
        <f aca="false">K27/J27-1/2*(G49/F49+G51/F51+G54/F54)</f>
        <v>-0.202486</v>
      </c>
      <c r="N27" s="2" t="s">
        <v>42</v>
      </c>
    </row>
    <row r="28" customFormat="false" ht="13.5" hidden="false" customHeight="false" outlineLevel="0" collapsed="false">
      <c r="A28" s="1" t="s">
        <v>49</v>
      </c>
      <c r="B28" s="0" t="n">
        <v>4.08833</v>
      </c>
      <c r="C28" s="0" t="n">
        <v>4.0839</v>
      </c>
      <c r="D28" s="0" t="n">
        <v>8.87715</v>
      </c>
      <c r="E28" s="0" t="n">
        <v>90.0006</v>
      </c>
      <c r="F28" s="0" t="n">
        <v>90.0011</v>
      </c>
      <c r="G28" s="0" t="n">
        <v>89.9993</v>
      </c>
      <c r="H28" s="0" t="n">
        <v>0.335117</v>
      </c>
      <c r="I28" s="0" t="n">
        <v>0.168845</v>
      </c>
      <c r="J28" s="0" t="n">
        <v>2</v>
      </c>
      <c r="K28" s="0" t="n">
        <v>-53.67703</v>
      </c>
      <c r="L28" s="0" t="s">
        <v>15</v>
      </c>
    </row>
    <row r="29" s="2" customFormat="true" ht="13.5" hidden="false" customHeight="false" outlineLevel="0" collapsed="false">
      <c r="A29" s="2" t="s">
        <v>50</v>
      </c>
      <c r="B29" s="2" t="n">
        <v>4.06035</v>
      </c>
      <c r="C29" s="2" t="n">
        <v>4.06035</v>
      </c>
      <c r="D29" s="2" t="n">
        <v>8.68338</v>
      </c>
      <c r="E29" s="2" t="n">
        <v>89.9998</v>
      </c>
      <c r="F29" s="2" t="n">
        <v>90.0002</v>
      </c>
      <c r="G29" s="2" t="n">
        <v>89.9963</v>
      </c>
      <c r="H29" s="2" t="n">
        <v>0.333551</v>
      </c>
      <c r="I29" s="2" t="n">
        <v>0.170861</v>
      </c>
      <c r="J29" s="2" t="n">
        <v>2</v>
      </c>
      <c r="K29" s="2" t="n">
        <v>-53.673873</v>
      </c>
      <c r="L29" s="2" t="s">
        <v>12</v>
      </c>
      <c r="M29" s="2" t="n">
        <f aca="false">K29/J29-1/2*(G49/F49+G51/F51+G54/F54)</f>
        <v>-0.198774</v>
      </c>
      <c r="N29" s="2" t="s">
        <v>42</v>
      </c>
    </row>
    <row r="30" s="2" customFormat="true" ht="13.5" hidden="false" customHeight="false" outlineLevel="0" collapsed="false">
      <c r="A30" s="2" t="s">
        <v>51</v>
      </c>
      <c r="B30" s="2" t="n">
        <v>4.06599</v>
      </c>
      <c r="C30" s="2" t="n">
        <v>4.06579</v>
      </c>
      <c r="D30" s="2" t="n">
        <v>8.81212</v>
      </c>
      <c r="E30" s="2" t="n">
        <v>90.0001</v>
      </c>
      <c r="F30" s="2" t="n">
        <v>89.9998</v>
      </c>
      <c r="G30" s="2" t="n">
        <v>89.9993</v>
      </c>
      <c r="H30" s="2" t="n">
        <v>0.334193</v>
      </c>
      <c r="I30" s="2" t="n">
        <v>0.170482</v>
      </c>
      <c r="J30" s="2" t="n">
        <v>2</v>
      </c>
      <c r="K30" s="2" t="n">
        <v>-53.681714</v>
      </c>
      <c r="L30" s="2" t="s">
        <v>12</v>
      </c>
    </row>
    <row r="31" s="2" customFormat="true" ht="13.5" hidden="false" customHeight="false" outlineLevel="0" collapsed="false">
      <c r="A31" s="1" t="s">
        <v>52</v>
      </c>
      <c r="B31" s="3" t="n">
        <v>4.08525</v>
      </c>
      <c r="C31" s="3" t="n">
        <v>4.08534</v>
      </c>
      <c r="D31" s="3" t="n">
        <v>8.88629</v>
      </c>
      <c r="E31" s="3" t="n">
        <v>89.9999</v>
      </c>
      <c r="F31" s="3" t="n">
        <v>90.0004</v>
      </c>
      <c r="G31" s="3" t="n">
        <v>89.9985</v>
      </c>
      <c r="H31" s="3" t="n">
        <v>0.335203</v>
      </c>
      <c r="I31" s="3" t="n">
        <v>0.168285</v>
      </c>
      <c r="J31" s="3" t="n">
        <v>2</v>
      </c>
      <c r="K31" s="3" t="n">
        <v>-53.677071</v>
      </c>
      <c r="L31" s="0" t="s">
        <v>15</v>
      </c>
    </row>
    <row r="32" s="2" customFormat="true" ht="13.5" hidden="false" customHeight="false" outlineLevel="0" collapsed="false">
      <c r="A32" s="2" t="s">
        <v>53</v>
      </c>
      <c r="B32" s="2" t="n">
        <v>4.06644</v>
      </c>
      <c r="C32" s="2" t="n">
        <v>4.06643</v>
      </c>
      <c r="D32" s="2" t="n">
        <v>8.70852</v>
      </c>
      <c r="E32" s="2" t="n">
        <v>90.0006</v>
      </c>
      <c r="F32" s="2" t="n">
        <v>90.0005</v>
      </c>
      <c r="G32" s="2" t="n">
        <v>90.0012</v>
      </c>
      <c r="H32" s="2" t="n">
        <v>0.333732</v>
      </c>
      <c r="I32" s="2" t="n">
        <v>0.170705</v>
      </c>
      <c r="J32" s="2" t="n">
        <v>2</v>
      </c>
      <c r="K32" s="2" t="n">
        <v>-53.539151</v>
      </c>
      <c r="L32" s="2" t="s">
        <v>12</v>
      </c>
    </row>
    <row r="33" customFormat="false" ht="13.5" hidden="false" customHeight="false" outlineLevel="0" collapsed="false">
      <c r="A33" s="1" t="s">
        <v>54</v>
      </c>
      <c r="B33" s="0" t="n">
        <v>4.09127</v>
      </c>
      <c r="C33" s="0" t="n">
        <v>4.09123</v>
      </c>
      <c r="D33" s="0" t="n">
        <v>8.87179</v>
      </c>
      <c r="E33" s="0" t="n">
        <v>89.9997</v>
      </c>
      <c r="F33" s="0" t="n">
        <v>89.9997</v>
      </c>
      <c r="G33" s="0" t="n">
        <v>90.0002</v>
      </c>
      <c r="H33" s="0" t="n">
        <v>0.33527</v>
      </c>
      <c r="I33" s="0" t="n">
        <v>0.168225</v>
      </c>
      <c r="J33" s="0" t="n">
        <v>2</v>
      </c>
      <c r="K33" s="0" t="n">
        <v>-53.535401</v>
      </c>
      <c r="L33" s="0" t="s">
        <v>15</v>
      </c>
    </row>
    <row r="34" s="2" customFormat="true" ht="13.5" hidden="false" customHeight="false" outlineLevel="0" collapsed="false">
      <c r="A34" s="2" t="s">
        <v>55</v>
      </c>
      <c r="B34" s="2" t="n">
        <v>4.06609</v>
      </c>
      <c r="C34" s="2" t="n">
        <v>4.06607</v>
      </c>
      <c r="D34" s="2" t="n">
        <v>8.7046</v>
      </c>
      <c r="E34" s="2" t="n">
        <v>90.0019</v>
      </c>
      <c r="F34" s="2" t="n">
        <v>90.002</v>
      </c>
      <c r="G34" s="2" t="n">
        <v>90.0022</v>
      </c>
      <c r="H34" s="2" t="n">
        <v>0.334506</v>
      </c>
      <c r="I34" s="2" t="n">
        <v>0.170445</v>
      </c>
      <c r="J34" s="2" t="n">
        <v>2</v>
      </c>
      <c r="K34" s="2" t="n">
        <v>-53.414927</v>
      </c>
      <c r="L34" s="2" t="s">
        <v>12</v>
      </c>
    </row>
    <row r="35" customFormat="false" ht="13.5" hidden="false" customHeight="false" outlineLevel="0" collapsed="false">
      <c r="A35" s="1" t="s">
        <v>56</v>
      </c>
      <c r="B35" s="2" t="n">
        <v>4.0268</v>
      </c>
      <c r="C35" s="2" t="n">
        <v>4.02624</v>
      </c>
      <c r="D35" s="0" t="n">
        <v>8.64716</v>
      </c>
      <c r="E35" s="0" t="n">
        <v>89.989</v>
      </c>
      <c r="F35" s="0" t="n">
        <v>89.985</v>
      </c>
      <c r="G35" s="0" t="n">
        <v>89.9928</v>
      </c>
      <c r="H35" s="0" t="n">
        <v>0.33396</v>
      </c>
      <c r="I35" s="0" t="n">
        <v>0.170988</v>
      </c>
      <c r="J35" s="0" t="n">
        <v>2</v>
      </c>
      <c r="K35" s="0" t="n">
        <v>-53.412877</v>
      </c>
      <c r="L35" s="0" t="s">
        <v>15</v>
      </c>
    </row>
    <row r="36" customFormat="false" ht="13.5" hidden="false" customHeight="false" outlineLevel="0" collapsed="false">
      <c r="B36" s="1" t="s">
        <v>9</v>
      </c>
      <c r="C36" s="1" t="s">
        <v>10</v>
      </c>
      <c r="E36" s="6"/>
      <c r="F36" s="6" t="s">
        <v>8</v>
      </c>
      <c r="G36" s="6" t="s">
        <v>9</v>
      </c>
      <c r="H36" s="7"/>
      <c r="I36" s="6" t="s">
        <v>10</v>
      </c>
      <c r="J36" s="6" t="s">
        <v>57</v>
      </c>
      <c r="K36" s="6" t="s">
        <v>58</v>
      </c>
      <c r="L36" s="7"/>
      <c r="M36" s="6" t="s">
        <v>8</v>
      </c>
      <c r="N36" s="6" t="s">
        <v>9</v>
      </c>
      <c r="O36" s="7"/>
    </row>
    <row r="37" customFormat="false" ht="13.5" hidden="false" customHeight="false" outlineLevel="0" collapsed="false">
      <c r="A37" s="1" t="s">
        <v>59</v>
      </c>
      <c r="B37" s="0" t="n">
        <v>-334.587816</v>
      </c>
      <c r="C37" s="0" t="n">
        <f aca="false">B37+$C$85/$B$85-$K$8*9</f>
        <v>4.64446600000002</v>
      </c>
      <c r="E37" s="6" t="s">
        <v>60</v>
      </c>
      <c r="F37" s="7" t="n">
        <v>1</v>
      </c>
      <c r="G37" s="0" t="n">
        <v>-17.305194</v>
      </c>
      <c r="H37" s="7" t="s">
        <v>15</v>
      </c>
      <c r="I37" s="7" t="n">
        <f aca="false">G37/F37-$N$40/$M$40-$N$47/$M$47</f>
        <v>-11.669542</v>
      </c>
      <c r="J37" s="7" t="n">
        <v>287.7</v>
      </c>
      <c r="K37" s="7" t="n">
        <f aca="false">J37*4180/6.02214E+023/1.60218E-019</f>
        <v>12.4639009764961</v>
      </c>
      <c r="L37" s="6" t="s">
        <v>61</v>
      </c>
      <c r="M37" s="7" t="n">
        <v>2</v>
      </c>
      <c r="N37" s="7" t="n">
        <v>-3.091776</v>
      </c>
      <c r="O37" s="7" t="s">
        <v>15</v>
      </c>
    </row>
    <row r="38" customFormat="false" ht="13.5" hidden="false" customHeight="false" outlineLevel="0" collapsed="false">
      <c r="A38" s="1" t="s">
        <v>62</v>
      </c>
      <c r="B38" s="0" t="n">
        <v>-337.256187</v>
      </c>
      <c r="C38" s="0" t="n">
        <f aca="false">B38+N43/M43-K9*9</f>
        <v>-0.00852474999999231</v>
      </c>
      <c r="D38" s="0" t="s">
        <v>15</v>
      </c>
      <c r="E38" s="6" t="s">
        <v>63</v>
      </c>
      <c r="F38" s="7" t="n">
        <v>1</v>
      </c>
      <c r="G38" s="7" t="n">
        <v>-10.211208</v>
      </c>
      <c r="H38" s="7" t="s">
        <v>15</v>
      </c>
      <c r="I38" s="7" t="n">
        <f aca="false">G38/F38-$N$49/$M$40-$N$45/$M$45</f>
        <v>-6.10340029166667</v>
      </c>
      <c r="J38" s="7"/>
      <c r="K38" s="7"/>
      <c r="L38" s="6" t="s">
        <v>64</v>
      </c>
      <c r="M38" s="7" t="n">
        <v>4</v>
      </c>
      <c r="N38" s="7" t="n">
        <v>-8.016108</v>
      </c>
      <c r="O38" s="7" t="s">
        <v>15</v>
      </c>
    </row>
    <row r="39" customFormat="false" ht="13.5" hidden="false" customHeight="false" outlineLevel="0" collapsed="false">
      <c r="A39" s="1" t="s">
        <v>65</v>
      </c>
      <c r="B39" s="0" t="n">
        <v>-334.784995</v>
      </c>
      <c r="C39" s="0" t="n">
        <f aca="false">B39+$C$78/$B$78-$K$8*9</f>
        <v>2.61167015625</v>
      </c>
      <c r="E39" s="6" t="s">
        <v>66</v>
      </c>
      <c r="F39" s="7" t="n">
        <v>1</v>
      </c>
      <c r="G39" s="7" t="n">
        <v>-9.50937</v>
      </c>
      <c r="H39" s="7" t="s">
        <v>15</v>
      </c>
      <c r="I39" s="7" t="n">
        <f aca="false">G39/F39-$N$40/$M$40-$N$46/$M$46</f>
        <v>-4.10926171875</v>
      </c>
      <c r="J39" s="7"/>
      <c r="K39" s="7"/>
      <c r="L39" s="6" t="s">
        <v>67</v>
      </c>
      <c r="M39" s="7" t="n">
        <v>4</v>
      </c>
      <c r="N39" s="7" t="n">
        <v>-6.761771</v>
      </c>
      <c r="O39" s="7" t="s">
        <v>15</v>
      </c>
    </row>
    <row r="40" customFormat="false" ht="13.5" hidden="false" customHeight="false" outlineLevel="0" collapsed="false">
      <c r="A40" s="1" t="s">
        <v>68</v>
      </c>
      <c r="B40" s="0" t="n">
        <v>-332.683032</v>
      </c>
      <c r="C40" s="0" t="n">
        <f aca="false">B40+1/2*$C$77/$B$77-$K$8*9</f>
        <v>6.370273</v>
      </c>
      <c r="E40" s="6" t="s">
        <v>69</v>
      </c>
      <c r="F40" s="7" t="n">
        <v>1</v>
      </c>
      <c r="G40" s="7" t="n">
        <v>-17.280651</v>
      </c>
      <c r="H40" s="7" t="s">
        <v>15</v>
      </c>
      <c r="I40" s="7" t="n">
        <f aca="false">G40/F40-$N$39/$M$39-$N$47/$M$47</f>
        <v>-11.87526425</v>
      </c>
      <c r="J40" s="7" t="n">
        <v>288.89</v>
      </c>
      <c r="K40" s="7" t="n">
        <f aca="false">J40*4180/6.02214E+023/1.60218E-019</f>
        <v>12.5154548248174</v>
      </c>
      <c r="L40" s="1" t="s">
        <v>70</v>
      </c>
      <c r="M40" s="0" t="n">
        <v>1</v>
      </c>
      <c r="N40" s="0" t="n">
        <v>-1.920708</v>
      </c>
      <c r="O40" s="7" t="s">
        <v>15</v>
      </c>
    </row>
    <row r="41" customFormat="false" ht="13.5" hidden="false" customHeight="false" outlineLevel="0" collapsed="false">
      <c r="A41" s="1" t="s">
        <v>71</v>
      </c>
      <c r="B41" s="0" t="n">
        <v>-336.266265</v>
      </c>
      <c r="C41" s="0" t="n">
        <f aca="false">B41+1/2*N47/M47-K8*9-N46/M46</f>
        <v>6.21476928125005</v>
      </c>
      <c r="E41" s="6" t="s">
        <v>72</v>
      </c>
      <c r="F41" s="7" t="n">
        <v>1</v>
      </c>
      <c r="G41" s="7" t="n">
        <v>-10.108529</v>
      </c>
      <c r="H41" s="7" t="s">
        <v>12</v>
      </c>
      <c r="I41" s="7" t="n">
        <f aca="false">G41/F41-$N$39/$M$39-$N$45/$M$45</f>
        <v>-4.31027854166667</v>
      </c>
      <c r="J41" s="7"/>
      <c r="K41" s="7"/>
      <c r="L41" s="1" t="s">
        <v>73</v>
      </c>
      <c r="M41" s="0" t="n">
        <v>1</v>
      </c>
      <c r="N41" s="0" t="n">
        <v>-10.230235</v>
      </c>
      <c r="O41" s="7" t="s">
        <v>15</v>
      </c>
    </row>
    <row r="42" customFormat="false" ht="13.5" hidden="false" customHeight="false" outlineLevel="0" collapsed="false">
      <c r="A42" s="1" t="s">
        <v>74</v>
      </c>
      <c r="B42" s="0" t="n">
        <v>-340.230288</v>
      </c>
      <c r="C42" s="0" t="n">
        <f aca="false">B42+N46/M46-K8*9-1/2*N47/M47</f>
        <v>-0.993110281249956</v>
      </c>
      <c r="E42" s="6" t="s">
        <v>75</v>
      </c>
      <c r="F42" s="7" t="n">
        <v>1</v>
      </c>
      <c r="G42" s="7" t="n">
        <v>-9.304919</v>
      </c>
      <c r="H42" s="7" t="s">
        <v>12</v>
      </c>
      <c r="I42" s="7" t="n">
        <f aca="false">G42/F42-N46/M46</f>
        <v>-5.82551871875</v>
      </c>
      <c r="J42" s="7"/>
      <c r="K42" s="7"/>
      <c r="L42" s="6" t="s">
        <v>76</v>
      </c>
      <c r="M42" s="7" t="n">
        <v>4</v>
      </c>
      <c r="N42" s="7" t="n">
        <v>-19.611887</v>
      </c>
      <c r="O42" s="7" t="s">
        <v>15</v>
      </c>
    </row>
    <row r="43" customFormat="false" ht="13.5" hidden="false" customHeight="false" outlineLevel="0" collapsed="false">
      <c r="A43" s="1" t="s">
        <v>77</v>
      </c>
      <c r="B43" s="0" t="n">
        <v>-344.198292</v>
      </c>
      <c r="C43" s="0" t="n">
        <f aca="false">B43-K9*9-1/2*N47/M47</f>
        <v>-1.36564999999999</v>
      </c>
      <c r="E43" s="6" t="s">
        <v>78</v>
      </c>
      <c r="F43" s="7" t="n">
        <v>1</v>
      </c>
      <c r="G43" s="7" t="n">
        <v>-17.572724</v>
      </c>
      <c r="H43" s="7" t="s">
        <v>15</v>
      </c>
      <c r="I43" s="7" t="n">
        <f aca="false">G43/F43-N38/M38-N47/M47</f>
        <v>-11.853753</v>
      </c>
      <c r="J43" s="7" t="n">
        <v>286.26</v>
      </c>
      <c r="K43" s="7" t="n">
        <f aca="false">J43*4180/6.02214E+023/1.60218E-019</f>
        <v>12.4015164877712</v>
      </c>
      <c r="L43" s="6" t="s">
        <v>79</v>
      </c>
      <c r="M43" s="7" t="n">
        <v>4</v>
      </c>
      <c r="N43" s="7" t="n">
        <v>-14.910031</v>
      </c>
      <c r="O43" s="7" t="s">
        <v>15</v>
      </c>
    </row>
    <row r="44" customFormat="false" ht="13.5" hidden="false" customHeight="false" outlineLevel="0" collapsed="false">
      <c r="E44" s="6" t="s">
        <v>80</v>
      </c>
      <c r="F44" s="7" t="n">
        <v>1</v>
      </c>
      <c r="G44" s="7" t="n">
        <v>-10.440239</v>
      </c>
      <c r="H44" s="7" t="s">
        <v>15</v>
      </c>
      <c r="I44" s="7" t="n">
        <f aca="false">G44/F44-N38/M38-N45/M45</f>
        <v>-4.32840429166667</v>
      </c>
      <c r="J44" s="7"/>
      <c r="K44" s="7"/>
      <c r="L44" s="7"/>
      <c r="M44" s="7"/>
      <c r="N44" s="7"/>
      <c r="O44" s="7"/>
    </row>
    <row r="45" customFormat="false" ht="13.5" hidden="false" customHeight="false" outlineLevel="0" collapsed="false">
      <c r="A45" s="1" t="s">
        <v>81</v>
      </c>
      <c r="B45" s="0" t="n">
        <v>-348.18144</v>
      </c>
      <c r="C45" s="0" t="n">
        <f aca="false">B45+$C$85/$B$85-$K$6*9</f>
        <v>5.22599500000001</v>
      </c>
      <c r="E45" s="6" t="s">
        <v>82</v>
      </c>
      <c r="F45" s="7" t="n">
        <v>1</v>
      </c>
      <c r="G45" s="7" t="n">
        <v>-9.548876</v>
      </c>
      <c r="H45" s="7" t="s">
        <v>15</v>
      </c>
      <c r="I45" s="7" t="n">
        <f aca="false">G45/F45-N38/M38-N46/M46</f>
        <v>-4.06544871875</v>
      </c>
      <c r="J45" s="7"/>
      <c r="K45" s="7"/>
      <c r="L45" s="6" t="s">
        <v>83</v>
      </c>
      <c r="M45" s="7" t="n">
        <v>24</v>
      </c>
      <c r="N45" s="7" t="n">
        <v>-98.587385</v>
      </c>
      <c r="O45" s="7" t="s">
        <v>12</v>
      </c>
    </row>
    <row r="46" customFormat="false" ht="13.5" hidden="false" customHeight="false" outlineLevel="0" collapsed="false">
      <c r="A46" s="1" t="s">
        <v>84</v>
      </c>
      <c r="B46" s="0" t="n">
        <v>-350.944888</v>
      </c>
      <c r="C46" s="0" t="n">
        <f aca="false">B46+$N$43/$M$43-$K$6*9</f>
        <v>0.361863250000056</v>
      </c>
      <c r="E46" s="1" t="s">
        <v>85</v>
      </c>
      <c r="F46" s="0" t="n">
        <v>2</v>
      </c>
      <c r="G46" s="0" t="n">
        <v>-31.97314</v>
      </c>
      <c r="H46" s="7" t="s">
        <v>15</v>
      </c>
      <c r="I46" s="7" t="n">
        <f aca="false">G46/F46-$N$37/$M$37-$N$47/$M$47</f>
        <v>-10.725738</v>
      </c>
      <c r="J46" s="7"/>
      <c r="K46" s="7"/>
      <c r="L46" s="6" t="s">
        <v>86</v>
      </c>
      <c r="M46" s="7" t="n">
        <v>32</v>
      </c>
      <c r="N46" s="7" t="n">
        <v>-111.340809</v>
      </c>
      <c r="O46" s="7" t="s">
        <v>15</v>
      </c>
    </row>
    <row r="47" customFormat="false" ht="13.5" hidden="false" customHeight="false" outlineLevel="0" collapsed="false">
      <c r="A47" s="1" t="s">
        <v>87</v>
      </c>
      <c r="B47" s="0" t="n">
        <v>-347.996119</v>
      </c>
      <c r="C47" s="0" t="n">
        <f aca="false">B47+$C$79/$B$79-$K$6*9</f>
        <v>3.0003877777778</v>
      </c>
      <c r="E47" s="6" t="s">
        <v>88</v>
      </c>
      <c r="F47" s="7" t="n">
        <v>1</v>
      </c>
      <c r="G47" s="7" t="n">
        <v>-8.539406</v>
      </c>
      <c r="H47" s="7" t="s">
        <v>15</v>
      </c>
      <c r="I47" s="7" t="n">
        <f aca="false">G47/F47-$N$37/$M$37-$N$45/$M$45</f>
        <v>-2.88571029166667</v>
      </c>
      <c r="J47" s="7"/>
      <c r="K47" s="7"/>
      <c r="L47" s="6" t="s">
        <v>89</v>
      </c>
      <c r="M47" s="7" t="n">
        <v>1</v>
      </c>
      <c r="N47" s="7" t="n">
        <v>-3.714944</v>
      </c>
      <c r="O47" s="7" t="s">
        <v>15</v>
      </c>
    </row>
    <row r="48" customFormat="false" ht="13.5" hidden="false" customHeight="false" outlineLevel="0" collapsed="false">
      <c r="A48" s="1" t="s">
        <v>90</v>
      </c>
      <c r="B48" s="0" t="n">
        <v>-346.649183</v>
      </c>
      <c r="C48" s="0" t="n">
        <f aca="false">B48+1/2*$C$77/$B$77-$K$6*9</f>
        <v>6.57927500000005</v>
      </c>
      <c r="E48" s="6" t="s">
        <v>91</v>
      </c>
      <c r="F48" s="7" t="n">
        <v>1</v>
      </c>
      <c r="G48" s="7" t="n">
        <v>-7.508253</v>
      </c>
      <c r="H48" s="7" t="s">
        <v>15</v>
      </c>
      <c r="I48" s="7" t="n">
        <f aca="false">G48/F48-N37/M37-N46/M46</f>
        <v>-2.48296471875</v>
      </c>
      <c r="J48" s="7"/>
      <c r="K48" s="7"/>
      <c r="L48" s="6"/>
      <c r="M48" s="7"/>
      <c r="N48" s="7"/>
      <c r="O48" s="7"/>
    </row>
    <row r="49" customFormat="false" ht="13.5" hidden="false" customHeight="false" outlineLevel="0" collapsed="false">
      <c r="A49" s="1" t="s">
        <v>92</v>
      </c>
      <c r="B49" s="0" t="n">
        <v>-351.193897</v>
      </c>
      <c r="C49" s="0" t="n">
        <f aca="false">B49+1/2*$C$77/$B$77-$K$6*9-$C$79/$B$79</f>
        <v>6.07231322222228</v>
      </c>
      <c r="E49" s="6" t="s">
        <v>93</v>
      </c>
      <c r="F49" s="7" t="n">
        <v>1</v>
      </c>
      <c r="G49" s="7" t="n">
        <v>-24.615698</v>
      </c>
      <c r="H49" s="7" t="s">
        <v>15</v>
      </c>
      <c r="I49" s="7" t="n">
        <f aca="false">G49/F49-N41/M41-N47/M47</f>
        <v>-10.670519</v>
      </c>
      <c r="J49" s="7" t="s">
        <v>94</v>
      </c>
      <c r="K49" s="7"/>
      <c r="L49" s="6"/>
      <c r="M49" s="7"/>
      <c r="N49" s="7"/>
      <c r="O49" s="7"/>
    </row>
    <row r="50" customFormat="false" ht="13.5" hidden="false" customHeight="false" outlineLevel="0" collapsed="false">
      <c r="A50" s="1" t="s">
        <v>95</v>
      </c>
      <c r="B50" s="0" t="n">
        <v>-353.550318</v>
      </c>
      <c r="C50" s="0" t="n">
        <f aca="false">B50+N45/M45-K6*9-1/2*N47/M47</f>
        <v>-0.76639470833331</v>
      </c>
      <c r="E50" s="1" t="s">
        <v>96</v>
      </c>
      <c r="F50" s="0" t="n">
        <v>1</v>
      </c>
      <c r="G50" s="0" t="n">
        <v>-18.09536</v>
      </c>
      <c r="H50" s="7" t="s">
        <v>15</v>
      </c>
      <c r="I50" s="7" t="n">
        <f aca="false">G50/F50-N41/M41-N45/M45</f>
        <v>-3.75731729166667</v>
      </c>
      <c r="J50" s="7"/>
      <c r="K50" s="7"/>
      <c r="L50" s="6"/>
      <c r="M50" s="7"/>
      <c r="N50" s="7"/>
      <c r="O50" s="7"/>
    </row>
    <row r="51" customFormat="false" ht="13.5" hidden="false" customHeight="false" outlineLevel="0" collapsed="false">
      <c r="A51" s="1" t="s">
        <v>97</v>
      </c>
      <c r="B51" s="0" t="n">
        <v>-357.995766</v>
      </c>
      <c r="C51" s="0" t="n">
        <f aca="false">B51-K7*9-1/2*N47/M47</f>
        <v>-1.22406800000002</v>
      </c>
      <c r="E51" s="6" t="s">
        <v>98</v>
      </c>
      <c r="F51" s="7" t="n">
        <v>1</v>
      </c>
      <c r="G51" s="7" t="n">
        <v>-17.817871</v>
      </c>
      <c r="H51" s="7" t="s">
        <v>12</v>
      </c>
      <c r="I51" s="7" t="n">
        <f aca="false">G51/F51-N41/M41-N46/M46</f>
        <v>-4.10823571875</v>
      </c>
      <c r="J51" s="7"/>
      <c r="K51" s="7"/>
      <c r="L51" s="6"/>
      <c r="M51" s="7"/>
      <c r="N51" s="7"/>
      <c r="O51" s="7"/>
    </row>
    <row r="52" customFormat="false" ht="13.5" hidden="false" customHeight="false" outlineLevel="0" collapsed="false">
      <c r="E52" s="6" t="s">
        <v>99</v>
      </c>
      <c r="F52" s="7" t="n">
        <v>1</v>
      </c>
      <c r="G52" s="7" t="n">
        <v>-7.214855</v>
      </c>
      <c r="H52" s="7" t="s">
        <v>15</v>
      </c>
      <c r="I52" s="7"/>
      <c r="J52" s="7"/>
      <c r="K52" s="7"/>
      <c r="L52" s="6"/>
      <c r="M52" s="7"/>
      <c r="N52" s="7"/>
      <c r="O52" s="7"/>
    </row>
    <row r="53" customFormat="false" ht="13.5" hidden="false" customHeight="false" outlineLevel="0" collapsed="false">
      <c r="A53" s="1" t="s">
        <v>100</v>
      </c>
      <c r="B53" s="0" t="n">
        <v>-468.760594</v>
      </c>
      <c r="C53" s="0" t="n">
        <f aca="false">B53+$N$41/$M$41-$K$22*9</f>
        <v>4.102441</v>
      </c>
      <c r="E53" s="6" t="s">
        <v>101</v>
      </c>
      <c r="F53" s="7" t="n">
        <v>48</v>
      </c>
      <c r="G53" s="7" t="n">
        <v>-573.27693</v>
      </c>
      <c r="H53" s="7" t="s">
        <v>12</v>
      </c>
      <c r="I53" s="7" t="n">
        <f aca="false">G53/F53-N43/M43-N45/M45</f>
        <v>-4.10795391666667</v>
      </c>
      <c r="J53" s="7"/>
      <c r="K53" s="7"/>
      <c r="L53" s="6"/>
      <c r="M53" s="7"/>
      <c r="N53" s="7"/>
      <c r="O53" s="7"/>
    </row>
    <row r="54" customFormat="false" ht="13.5" hidden="false" customHeight="false" outlineLevel="0" collapsed="false">
      <c r="A54" s="1" t="s">
        <v>102</v>
      </c>
      <c r="B54" s="0" t="n">
        <v>-479.165154</v>
      </c>
      <c r="C54" s="0" t="n">
        <f aca="false">B54+N43/M43-K22*9</f>
        <v>0.200608250000073</v>
      </c>
      <c r="E54" s="6" t="s">
        <v>103</v>
      </c>
      <c r="F54" s="7" t="n">
        <v>1</v>
      </c>
      <c r="G54" s="7" t="n">
        <v>-10.842756</v>
      </c>
      <c r="H54" s="7" t="s">
        <v>15</v>
      </c>
      <c r="I54" s="7" t="n">
        <f aca="false">G54/F54-$N$43/$M$43-$N$46/$M$46</f>
        <v>-3.63584796875</v>
      </c>
      <c r="J54" s="7"/>
      <c r="K54" s="7"/>
      <c r="L54" s="6"/>
      <c r="M54" s="7"/>
      <c r="N54" s="7"/>
      <c r="O54" s="7"/>
    </row>
    <row r="55" customFormat="false" ht="13.5" hidden="false" customHeight="false" outlineLevel="0" collapsed="false">
      <c r="A55" s="1" t="s">
        <v>104</v>
      </c>
      <c r="B55" s="0" t="n">
        <v>-476.917009</v>
      </c>
      <c r="C55" s="0" t="n">
        <f aca="false">B55+N46/M46-9*K27</f>
        <v>2.73526371874999</v>
      </c>
      <c r="E55" s="6" t="s">
        <v>105</v>
      </c>
      <c r="F55" s="7" t="n">
        <v>2</v>
      </c>
      <c r="G55" s="7" t="n">
        <v>-23.947469</v>
      </c>
      <c r="H55" s="7" t="s">
        <v>15</v>
      </c>
      <c r="I55" s="7" t="n">
        <f aca="false">G55/F55-N43/M43-N47/M47</f>
        <v>-4.53128275</v>
      </c>
      <c r="J55" s="7"/>
      <c r="K55" s="7"/>
      <c r="L55" s="6"/>
      <c r="M55" s="7"/>
      <c r="N55" s="7"/>
      <c r="O55" s="7"/>
    </row>
    <row r="56" customFormat="false" ht="13.5" hidden="false" customHeight="false" outlineLevel="0" collapsed="false">
      <c r="A56" s="1" t="s">
        <v>106</v>
      </c>
      <c r="B56" s="0" t="n">
        <v>-474.734825</v>
      </c>
      <c r="C56" s="0" t="n">
        <f aca="false">B56+1/2*N47/M47-K22*9</f>
        <v>6.50097300000004</v>
      </c>
      <c r="E56" s="6" t="s">
        <v>107</v>
      </c>
      <c r="F56" s="7" t="n">
        <v>6</v>
      </c>
      <c r="G56" s="7" t="n">
        <v>-45.421607</v>
      </c>
      <c r="H56" s="7" t="s">
        <v>12</v>
      </c>
      <c r="I56" s="7" t="n">
        <f aca="false">G56/F56-N43/M43-N45/M45</f>
        <v>0.265047625</v>
      </c>
      <c r="J56" s="7"/>
      <c r="K56" s="7"/>
      <c r="L56" s="6"/>
      <c r="M56" s="7"/>
      <c r="N56" s="7"/>
      <c r="O56" s="7"/>
    </row>
    <row r="57" customFormat="false" ht="13.5" hidden="false" customHeight="false" outlineLevel="0" collapsed="false">
      <c r="A57" s="1" t="s">
        <v>108</v>
      </c>
      <c r="B57" s="0" t="n">
        <v>-478.644157</v>
      </c>
      <c r="C57" s="0" t="n">
        <f aca="false">B57+1/2*N47/M47-9*K27-N46/M46</f>
        <v>6.10944428125</v>
      </c>
      <c r="E57" s="6" t="s">
        <v>109</v>
      </c>
      <c r="F57" s="7" t="n">
        <v>6</v>
      </c>
      <c r="G57" s="7" t="n">
        <v>-44.850565</v>
      </c>
      <c r="H57" s="7" t="s">
        <v>15</v>
      </c>
      <c r="I57" s="7" t="n">
        <f aca="false">G57/F57-N43/M43-N46/M46</f>
        <v>-0.268186135416668</v>
      </c>
      <c r="J57" s="7"/>
      <c r="K57" s="7"/>
      <c r="L57" s="6"/>
      <c r="M57" s="7"/>
      <c r="N57" s="7"/>
      <c r="O57" s="7"/>
    </row>
    <row r="58" customFormat="false" ht="13.5" hidden="false" customHeight="false" outlineLevel="0" collapsed="false">
      <c r="A58" s="1" t="s">
        <v>110</v>
      </c>
      <c r="B58" s="0" t="n">
        <v>-482.351928</v>
      </c>
      <c r="C58" s="0" t="n">
        <f aca="false">B58+N46/M46-K22*9-1/2*N47/M47</f>
        <v>-0.880586281249948</v>
      </c>
      <c r="E58" s="6"/>
      <c r="F58" s="7"/>
      <c r="G58" s="7"/>
      <c r="H58" s="7"/>
      <c r="I58" s="7"/>
      <c r="J58" s="7"/>
      <c r="K58" s="7"/>
      <c r="L58" s="6"/>
      <c r="M58" s="7"/>
      <c r="N58" s="7"/>
      <c r="O58" s="7"/>
    </row>
    <row r="59" customFormat="false" ht="13.5" hidden="false" customHeight="false" outlineLevel="0" collapsed="false">
      <c r="E59" s="6" t="s">
        <v>96</v>
      </c>
      <c r="F59" s="7" t="n">
        <v>1</v>
      </c>
      <c r="G59" s="7" t="n">
        <v>-18.035755</v>
      </c>
      <c r="H59" s="7" t="s">
        <v>12</v>
      </c>
      <c r="I59" s="7" t="n">
        <f aca="false">G59/F59-N41/M41-N45/M45</f>
        <v>-3.69771229166667</v>
      </c>
      <c r="J59" s="7"/>
      <c r="K59" s="7"/>
      <c r="L59" s="6"/>
      <c r="M59" s="7"/>
      <c r="N59" s="7"/>
      <c r="O59" s="7"/>
    </row>
    <row r="60" customFormat="false" ht="13.5" hidden="false" customHeight="false" outlineLevel="0" collapsed="false">
      <c r="A60" s="1" t="s">
        <v>111</v>
      </c>
      <c r="B60" s="0" t="n">
        <v>-482.385804</v>
      </c>
      <c r="C60" s="0" t="n">
        <f aca="false">B60+N41/M41-K19*9</f>
        <v>4.54776800000002</v>
      </c>
      <c r="E60" s="6" t="s">
        <v>112</v>
      </c>
      <c r="F60" s="7" t="n">
        <v>1</v>
      </c>
      <c r="G60" s="7" t="n">
        <v>-17.218812</v>
      </c>
      <c r="H60" s="7" t="s">
        <v>12</v>
      </c>
      <c r="I60" s="7" t="n">
        <f aca="false">G60/F60-N41/M41-N46/M46</f>
        <v>-3.50917671875</v>
      </c>
      <c r="J60" s="7"/>
      <c r="K60" s="7"/>
      <c r="L60" s="6"/>
      <c r="M60" s="7"/>
      <c r="N60" s="7"/>
      <c r="O60" s="7"/>
    </row>
    <row r="61" customFormat="false" ht="13.5" hidden="false" customHeight="false" outlineLevel="0" collapsed="false">
      <c r="A61" s="1" t="s">
        <v>113</v>
      </c>
      <c r="B61" s="0" t="n">
        <v>-493.117212</v>
      </c>
      <c r="C61" s="0" t="n">
        <f aca="false">B61+N43/M43-K20*9</f>
        <v>0.198793250000051</v>
      </c>
      <c r="E61" s="6"/>
      <c r="F61" s="7"/>
      <c r="G61" s="7"/>
      <c r="H61" s="7"/>
      <c r="I61" s="7"/>
      <c r="J61" s="7"/>
      <c r="K61" s="7"/>
      <c r="L61" s="6"/>
      <c r="M61" s="7"/>
      <c r="N61" s="7"/>
      <c r="O61" s="7"/>
    </row>
    <row r="62" customFormat="false" ht="13.5" hidden="false" customHeight="false" outlineLevel="0" collapsed="false">
      <c r="A62" s="1" t="s">
        <v>114</v>
      </c>
      <c r="B62" s="0" t="n">
        <v>-490.128434</v>
      </c>
      <c r="C62" s="0" t="n">
        <f aca="false">B62+N45/M45-K20*9</f>
        <v>2.80727129166667</v>
      </c>
      <c r="E62" s="6"/>
      <c r="F62" s="7"/>
      <c r="G62" s="7"/>
      <c r="H62" s="7"/>
      <c r="I62" s="7"/>
      <c r="J62" s="7"/>
      <c r="K62" s="7"/>
      <c r="L62" s="6"/>
      <c r="M62" s="7"/>
      <c r="N62" s="7"/>
      <c r="O62" s="7"/>
    </row>
    <row r="63" customFormat="false" ht="13.5" hidden="false" customHeight="false" outlineLevel="0" collapsed="false">
      <c r="A63" s="1" t="s">
        <v>115</v>
      </c>
      <c r="B63" s="0" t="n">
        <v>-488.744626</v>
      </c>
      <c r="C63" s="0" t="n">
        <f aca="false">B63+1/2*N47/M47-$K$19*9</f>
        <v>6.56170900000006</v>
      </c>
      <c r="E63" s="7"/>
      <c r="F63" s="7"/>
      <c r="G63" s="7"/>
      <c r="H63" s="7"/>
      <c r="I63" s="7"/>
      <c r="J63" s="7"/>
      <c r="K63" s="7"/>
      <c r="L63" s="6"/>
      <c r="M63" s="7"/>
      <c r="N63" s="7"/>
      <c r="O63" s="7"/>
    </row>
    <row r="64" customFormat="false" ht="13.5" hidden="false" customHeight="false" outlineLevel="0" collapsed="false">
      <c r="A64" s="1" t="s">
        <v>116</v>
      </c>
      <c r="B64" s="0" t="n">
        <v>-493.580607</v>
      </c>
      <c r="C64" s="0" t="n">
        <f aca="false">B64+1/2*N47/M47-K20*9-N45/M45</f>
        <v>5.71324170833339</v>
      </c>
      <c r="E64" s="7"/>
      <c r="F64" s="7"/>
      <c r="G64" s="7"/>
      <c r="H64" s="7"/>
      <c r="I64" s="7"/>
      <c r="J64" s="7"/>
      <c r="K64" s="7"/>
      <c r="L64" s="6"/>
      <c r="M64" s="7"/>
      <c r="N64" s="7"/>
      <c r="O64" s="7"/>
    </row>
    <row r="65" customFormat="false" ht="13.5" hidden="false" customHeight="false" outlineLevel="0" collapsed="false">
      <c r="A65" s="1" t="s">
        <v>117</v>
      </c>
      <c r="B65" s="0" t="n">
        <v>-495.562617</v>
      </c>
      <c r="C65" s="0" t="n">
        <f aca="false">B65+N45/M45-K20*9-1/2*N47/M47</f>
        <v>-0.769439708333296</v>
      </c>
      <c r="H65" s="1" t="s">
        <v>6</v>
      </c>
      <c r="I65" s="1" t="s">
        <v>7</v>
      </c>
      <c r="J65" s="1" t="s">
        <v>6</v>
      </c>
      <c r="K65" s="1" t="s">
        <v>7</v>
      </c>
    </row>
    <row r="66" customFormat="false" ht="13.5" hidden="false" customHeight="false" outlineLevel="0" collapsed="false">
      <c r="H66" s="0" t="n">
        <v>0.1677</v>
      </c>
      <c r="I66" s="0" t="n">
        <v>0.6648</v>
      </c>
      <c r="J66" s="0" t="n">
        <f aca="false">0.5-H66</f>
        <v>0.3323</v>
      </c>
      <c r="K66" s="0" t="n">
        <f aca="false">I66-0.5</f>
        <v>0.1648</v>
      </c>
    </row>
    <row r="67" customFormat="false" ht="13.5" hidden="false" customHeight="false" outlineLevel="0" collapsed="false">
      <c r="A67" s="1" t="s">
        <v>118</v>
      </c>
      <c r="B67" s="1" t="s">
        <v>0</v>
      </c>
      <c r="C67" s="1"/>
      <c r="D67" s="1" t="s">
        <v>2</v>
      </c>
      <c r="H67" s="0" t="n">
        <v>0.1601</v>
      </c>
      <c r="I67" s="0" t="n">
        <v>0.6708</v>
      </c>
      <c r="J67" s="0" t="n">
        <f aca="false">0.5-H67</f>
        <v>0.3399</v>
      </c>
      <c r="K67" s="0" t="n">
        <f aca="false">I67-0.5</f>
        <v>0.1708</v>
      </c>
    </row>
    <row r="68" customFormat="false" ht="13.5" hidden="false" customHeight="false" outlineLevel="0" collapsed="false">
      <c r="A68" s="1" t="s">
        <v>19</v>
      </c>
      <c r="B68" s="0" t="n">
        <v>3.956</v>
      </c>
      <c r="D68" s="0" t="n">
        <v>8.659</v>
      </c>
      <c r="H68" s="0" t="n">
        <v>0.1708</v>
      </c>
      <c r="I68" s="0" t="n">
        <v>0.6646</v>
      </c>
      <c r="J68" s="0" t="n">
        <f aca="false">0.5-H68</f>
        <v>0.3292</v>
      </c>
      <c r="K68" s="0" t="n">
        <f aca="false">I68-0.5</f>
        <v>0.1646</v>
      </c>
    </row>
    <row r="69" customFormat="false" ht="13.5" hidden="false" customHeight="false" outlineLevel="0" collapsed="false">
      <c r="A69" s="1" t="s">
        <v>22</v>
      </c>
      <c r="B69" s="0" t="n">
        <v>4.063</v>
      </c>
      <c r="D69" s="0" t="n">
        <v>8.842</v>
      </c>
      <c r="H69" s="0" t="n">
        <v>0.1635</v>
      </c>
      <c r="I69" s="0" t="n">
        <v>0.6698</v>
      </c>
      <c r="J69" s="0" t="n">
        <f aca="false">0.5-H69</f>
        <v>0.3365</v>
      </c>
      <c r="K69" s="0" t="n">
        <f aca="false">I69-0.5</f>
        <v>0.1698</v>
      </c>
    </row>
    <row r="70" customFormat="false" ht="13.5" hidden="false" customHeight="false" outlineLevel="0" collapsed="false">
      <c r="A70" s="1" t="s">
        <v>38</v>
      </c>
      <c r="B70" s="0" t="n">
        <v>3.949</v>
      </c>
      <c r="D70" s="0" t="n">
        <v>8.642</v>
      </c>
      <c r="H70" s="0" t="n">
        <v>0.3312</v>
      </c>
      <c r="I70" s="0" t="n">
        <v>0.1584</v>
      </c>
    </row>
    <row r="71" customFormat="false" ht="13.5" hidden="false" customHeight="false" outlineLevel="0" collapsed="false">
      <c r="A71" s="1" t="s">
        <v>119</v>
      </c>
      <c r="B71" s="0" t="n">
        <v>4.057</v>
      </c>
      <c r="D71" s="0" t="n">
        <v>8.815</v>
      </c>
    </row>
    <row r="72" customFormat="false" ht="13.5" hidden="false" customHeight="false" outlineLevel="0" collapsed="false">
      <c r="A72" s="1" t="s">
        <v>120</v>
      </c>
      <c r="B72" s="0" t="n">
        <v>4.239</v>
      </c>
      <c r="D72" s="0" t="n">
        <v>9.121</v>
      </c>
    </row>
    <row r="76" customFormat="false" ht="13.5" hidden="false" customHeight="false" outlineLevel="0" collapsed="false">
      <c r="B76" s="0" t="s">
        <v>8</v>
      </c>
      <c r="C76" s="0" t="s">
        <v>9</v>
      </c>
      <c r="D76" s="0" t="s">
        <v>121</v>
      </c>
    </row>
    <row r="77" customFormat="false" ht="13.5" hidden="false" customHeight="false" outlineLevel="0" collapsed="false">
      <c r="A77" s="1" t="s">
        <v>89</v>
      </c>
      <c r="B77" s="0" t="n">
        <v>1</v>
      </c>
      <c r="C77" s="0" t="n">
        <v>-3.611602</v>
      </c>
    </row>
    <row r="78" customFormat="false" ht="13.5" hidden="false" customHeight="false" outlineLevel="0" collapsed="false">
      <c r="A78" s="1" t="s">
        <v>86</v>
      </c>
      <c r="B78" s="0" t="n">
        <v>32</v>
      </c>
      <c r="C78" s="0" t="n">
        <v>-110.798107</v>
      </c>
    </row>
    <row r="79" customFormat="false" ht="13.5" hidden="false" customHeight="false" outlineLevel="0" collapsed="false">
      <c r="A79" s="1" t="s">
        <v>122</v>
      </c>
      <c r="B79" s="0" t="n">
        <v>18</v>
      </c>
      <c r="C79" s="0" t="n">
        <v>-72.67954</v>
      </c>
      <c r="D79" s="0" t="n">
        <f aca="false">C79/B79</f>
        <v>-4.03775222222222</v>
      </c>
      <c r="E79" s="0" t="s">
        <v>12</v>
      </c>
    </row>
    <row r="80" customFormat="false" ht="13.5" hidden="false" customHeight="false" outlineLevel="0" collapsed="false">
      <c r="A80" s="1" t="s">
        <v>123</v>
      </c>
      <c r="B80" s="0" t="n">
        <v>18</v>
      </c>
      <c r="C80" s="0" t="n">
        <v>-71.283571</v>
      </c>
      <c r="D80" s="0" t="n">
        <f aca="false">C80/B80</f>
        <v>-3.96019838888889</v>
      </c>
      <c r="E80" s="0" t="s">
        <v>15</v>
      </c>
    </row>
    <row r="81" customFormat="false" ht="13.5" hidden="false" customHeight="false" outlineLevel="0" collapsed="false">
      <c r="A81" s="1" t="s">
        <v>124</v>
      </c>
      <c r="B81" s="0" t="n">
        <v>28</v>
      </c>
      <c r="C81" s="0" t="n">
        <v>-114.340442</v>
      </c>
      <c r="D81" s="0" t="n">
        <f aca="false">C81/B81</f>
        <v>-4.08358721428571</v>
      </c>
      <c r="E81" s="0" t="s">
        <v>15</v>
      </c>
    </row>
    <row r="82" customFormat="false" ht="13.5" hidden="false" customHeight="false" outlineLevel="0" collapsed="false">
      <c r="A82" s="1" t="s">
        <v>125</v>
      </c>
      <c r="B82" s="0" t="n">
        <v>80</v>
      </c>
      <c r="C82" s="0" t="n">
        <v>-327.102793</v>
      </c>
      <c r="D82" s="0" t="n">
        <f aca="false">C82/B82</f>
        <v>-4.0887849125</v>
      </c>
      <c r="E82" s="0" t="s">
        <v>12</v>
      </c>
    </row>
    <row r="83" customFormat="false" ht="13.5" hidden="false" customHeight="false" outlineLevel="0" collapsed="false">
      <c r="A83" s="1" t="s">
        <v>126</v>
      </c>
      <c r="B83" s="0" t="n">
        <v>72</v>
      </c>
      <c r="C83" s="0" t="n">
        <v>-295.419436</v>
      </c>
      <c r="D83" s="0" t="n">
        <f aca="false">C83/B83</f>
        <v>-4.10304772222222</v>
      </c>
      <c r="E83" s="0" t="s">
        <v>12</v>
      </c>
    </row>
    <row r="84" customFormat="false" ht="13.5" hidden="false" customHeight="false" outlineLevel="0" collapsed="false">
      <c r="A84" s="1" t="s">
        <v>83</v>
      </c>
      <c r="B84" s="0" t="n">
        <v>24</v>
      </c>
      <c r="C84" s="0" t="n">
        <v>-98.587385</v>
      </c>
      <c r="D84" s="0" t="n">
        <f aca="false">C84/B84</f>
        <v>-4.10780770833333</v>
      </c>
      <c r="E84" s="0" t="s">
        <v>12</v>
      </c>
    </row>
    <row r="85" customFormat="false" ht="13.5" hidden="false" customHeight="false" outlineLevel="0" collapsed="false">
      <c r="A85" s="1" t="s">
        <v>67</v>
      </c>
      <c r="B85" s="0" t="n">
        <v>4</v>
      </c>
      <c r="C85" s="0" t="n">
        <v>-6.507296</v>
      </c>
    </row>
    <row r="86" customFormat="false" ht="13.5" hidden="false" customHeight="false" outlineLevel="0" collapsed="false">
      <c r="A86" s="1" t="s">
        <v>79</v>
      </c>
      <c r="B86" s="0" t="n">
        <v>4</v>
      </c>
      <c r="C86" s="0" t="n">
        <v>-14.625891</v>
      </c>
    </row>
    <row r="87" customFormat="false" ht="13.5" hidden="false" customHeight="false" outlineLevel="0" collapsed="false">
      <c r="A87" s="1" t="s">
        <v>127</v>
      </c>
      <c r="B87" s="0" t="n">
        <v>2</v>
      </c>
      <c r="C87" s="0" t="n">
        <v>-3.808949</v>
      </c>
      <c r="D87" s="0" t="n">
        <f aca="false">C87/B87</f>
        <v>-1.9044745</v>
      </c>
      <c r="E87" s="0" t="s">
        <v>15</v>
      </c>
    </row>
    <row r="88" customFormat="false" ht="13.5" hidden="false" customHeight="false" outlineLevel="0" collapsed="false">
      <c r="A88" s="1" t="s">
        <v>70</v>
      </c>
      <c r="B88" s="0" t="n">
        <v>1</v>
      </c>
      <c r="C88" s="0" t="n">
        <v>-1.920708</v>
      </c>
      <c r="D88" s="0" t="n">
        <f aca="false">C88/B88</f>
        <v>-1.920708</v>
      </c>
      <c r="E88" s="0" t="s">
        <v>15</v>
      </c>
    </row>
    <row r="89" customFormat="false" ht="13.5" hidden="false" customHeight="false" outlineLevel="0" collapsed="false">
      <c r="A89" s="1" t="s">
        <v>128</v>
      </c>
      <c r="B89" s="0" t="n">
        <v>2</v>
      </c>
      <c r="C89" s="0" t="n">
        <v>-17.793329</v>
      </c>
      <c r="D89" s="0" t="n">
        <f aca="false">C89/B89</f>
        <v>-8.8966645</v>
      </c>
      <c r="E89" s="0" t="s">
        <v>12</v>
      </c>
    </row>
    <row r="90" customFormat="false" ht="13.5" hidden="false" customHeight="false" outlineLevel="0" collapsed="false">
      <c r="A90" s="1" t="s">
        <v>73</v>
      </c>
      <c r="B90" s="0" t="n">
        <v>1</v>
      </c>
      <c r="C90" s="0" t="n">
        <v>-10.227834</v>
      </c>
      <c r="D90" s="0" t="n">
        <f aca="false">C90/B90</f>
        <v>-10.227834</v>
      </c>
      <c r="E90" s="0" t="s">
        <v>12</v>
      </c>
    </row>
    <row r="91" customFormat="false" ht="13.5" hidden="false" customHeight="false" outlineLevel="0" collapsed="false">
      <c r="A91" s="1" t="s">
        <v>85</v>
      </c>
      <c r="B91" s="0" t="n">
        <v>2</v>
      </c>
      <c r="C91" s="0" t="n">
        <v>-31.97314</v>
      </c>
      <c r="D91" s="0" t="n">
        <f aca="false">C91/B91</f>
        <v>-15.98657</v>
      </c>
      <c r="E91" s="0" t="s">
        <v>15</v>
      </c>
    </row>
    <row r="92" s="2" customFormat="true" ht="13.5" hidden="false" customHeight="false" outlineLevel="0" collapsed="false">
      <c r="A92" s="8" t="s">
        <v>129</v>
      </c>
      <c r="B92" s="2" t="n">
        <v>2</v>
      </c>
      <c r="C92" s="2" t="n">
        <v>-31.88361</v>
      </c>
      <c r="D92" s="2" t="n">
        <f aca="false">C92/B92</f>
        <v>-15.941805</v>
      </c>
      <c r="E92" s="2" t="s">
        <v>12</v>
      </c>
    </row>
    <row r="93" customFormat="false" ht="13.5" hidden="false" customHeight="false" outlineLevel="0" collapsed="false">
      <c r="A93" s="1" t="s">
        <v>130</v>
      </c>
      <c r="B93" s="0" t="n">
        <v>1</v>
      </c>
      <c r="C93" s="0" t="n">
        <v>-15.435826</v>
      </c>
      <c r="D93" s="0" t="n">
        <f aca="false">C93/B93</f>
        <v>-15.435826</v>
      </c>
      <c r="E93" s="0" t="s">
        <v>15</v>
      </c>
    </row>
    <row r="94" customFormat="false" ht="13.5" hidden="false" customHeight="false" outlineLevel="0" collapsed="false">
      <c r="A94" s="1" t="s">
        <v>131</v>
      </c>
      <c r="B94" s="0" t="n">
        <v>4</v>
      </c>
      <c r="C94" s="0" t="n">
        <v>-63.122164</v>
      </c>
      <c r="D94" s="0" t="n">
        <f aca="false">C94/B94</f>
        <v>-15.780541</v>
      </c>
      <c r="E94" s="0" t="s">
        <v>15</v>
      </c>
    </row>
    <row r="95" customFormat="false" ht="13.5" hidden="false" customHeight="false" outlineLevel="0" collapsed="false">
      <c r="A95" s="1" t="s">
        <v>132</v>
      </c>
      <c r="B95" s="0" t="n">
        <v>2</v>
      </c>
      <c r="C95" s="0" t="n">
        <v>-31.977085</v>
      </c>
      <c r="D95" s="0" t="n">
        <f aca="false">C95/B95</f>
        <v>-15.9885425</v>
      </c>
      <c r="E95" s="0" t="s">
        <v>15</v>
      </c>
    </row>
    <row r="96" customFormat="false" ht="13.5" hidden="false" customHeight="false" outlineLevel="0" collapsed="false">
      <c r="A96" s="1" t="s">
        <v>133</v>
      </c>
    </row>
    <row r="98" customFormat="false" ht="13.5" hidden="false" customHeight="false" outlineLevel="0" collapsed="false">
      <c r="A98" s="1" t="s">
        <v>134</v>
      </c>
      <c r="B98" s="0" t="n">
        <v>2</v>
      </c>
      <c r="C98" s="0" t="n">
        <v>-27.194301</v>
      </c>
    </row>
    <row r="99" customFormat="false" ht="13.5" hidden="false" customHeight="false" outlineLevel="0" collapsed="false">
      <c r="A99" s="1" t="s">
        <v>135</v>
      </c>
      <c r="B99" s="0" t="n">
        <v>4</v>
      </c>
      <c r="C99" s="0" t="n">
        <v>-39.277214</v>
      </c>
      <c r="D99" s="0" t="n">
        <f aca="false">C99/B99</f>
        <v>-9.8193035</v>
      </c>
    </row>
    <row r="100" customFormat="false" ht="13.5" hidden="false" customHeight="false" outlineLevel="0" collapsed="false">
      <c r="A100" s="1" t="s">
        <v>136</v>
      </c>
      <c r="B100" s="0" t="n">
        <v>2</v>
      </c>
      <c r="C100" s="0" t="n">
        <v>-19.685198</v>
      </c>
      <c r="D100" s="0" t="n">
        <f aca="false">C100/B100</f>
        <v>-9.842599</v>
      </c>
    </row>
    <row r="101" customFormat="false" ht="13.5" hidden="false" customHeight="false" outlineLevel="0" collapsed="false">
      <c r="A101" s="1" t="s">
        <v>137</v>
      </c>
      <c r="B101" s="0" t="n">
        <v>1</v>
      </c>
      <c r="C101" s="0" t="n">
        <v>-41.888732</v>
      </c>
    </row>
    <row r="102" customFormat="false" ht="13.5" hidden="false" customHeight="false" outlineLevel="0" collapsed="false">
      <c r="A102" s="1" t="s">
        <v>138</v>
      </c>
      <c r="B102" s="0" t="n">
        <v>4</v>
      </c>
      <c r="C102" s="0" t="n">
        <v>-47.913996</v>
      </c>
    </row>
    <row r="103" customFormat="false" ht="13.5" hidden="false" customHeight="false" outlineLevel="0" collapsed="false">
      <c r="A103" s="1" t="s">
        <v>139</v>
      </c>
      <c r="B103" s="0" t="n">
        <v>4</v>
      </c>
      <c r="C103" s="0" t="n">
        <v>-51.596424</v>
      </c>
    </row>
    <row r="104" customFormat="false" ht="13.5" hidden="false" customHeight="false" outlineLevel="0" collapsed="false">
      <c r="A104" s="1" t="s">
        <v>140</v>
      </c>
      <c r="B104" s="0" t="n">
        <v>1</v>
      </c>
      <c r="C104" s="0" t="n">
        <v>-11.82397</v>
      </c>
    </row>
    <row r="105" customFormat="false" ht="13.5" hidden="false" customHeight="false" outlineLevel="0" collapsed="false">
      <c r="A105" s="1" t="s">
        <v>141</v>
      </c>
      <c r="B105" s="0" t="n">
        <v>1</v>
      </c>
      <c r="C105" s="0" t="n">
        <v>-20.047022</v>
      </c>
      <c r="D105" s="0" t="n">
        <f aca="false">C105/B105</f>
        <v>-20.047022</v>
      </c>
    </row>
    <row r="106" customFormat="false" ht="13.5" hidden="false" customHeight="false" outlineLevel="0" collapsed="false">
      <c r="A106" s="1" t="s">
        <v>142</v>
      </c>
      <c r="B106" s="0" t="n">
        <v>1</v>
      </c>
      <c r="C106" s="0" t="n">
        <v>-20.148028</v>
      </c>
      <c r="D106" s="0" t="n">
        <f aca="false">C106/B106</f>
        <v>-20.148028</v>
      </c>
    </row>
    <row r="107" customFormat="false" ht="13.5" hidden="false" customHeight="false" outlineLevel="0" collapsed="false">
      <c r="A107" s="1" t="s">
        <v>143</v>
      </c>
      <c r="B107" s="0" t="n">
        <v>4</v>
      </c>
      <c r="C107" s="0" t="n">
        <v>-63.044158</v>
      </c>
      <c r="D107" s="0" t="n">
        <f aca="false">C107/B107</f>
        <v>-15.7610395</v>
      </c>
    </row>
    <row r="109" customFormat="false" ht="13.5" hidden="false" customHeight="false" outlineLevel="0" collapsed="false">
      <c r="A109" s="1" t="s">
        <v>144</v>
      </c>
      <c r="B109" s="0" t="n">
        <v>1</v>
      </c>
      <c r="C109" s="0" t="n">
        <v>-18.124182</v>
      </c>
      <c r="D109" s="0" t="n">
        <f aca="false">C109/B109</f>
        <v>-18.124182</v>
      </c>
    </row>
    <row r="110" customFormat="false" ht="13.5" hidden="false" customHeight="false" outlineLevel="0" collapsed="false">
      <c r="A110" s="1" t="s">
        <v>96</v>
      </c>
      <c r="B110" s="0" t="n">
        <v>1</v>
      </c>
      <c r="C110" s="0" t="n">
        <v>-18.09536</v>
      </c>
      <c r="D110" s="0" t="n">
        <f aca="false">C110/B110</f>
        <v>-18.09536</v>
      </c>
      <c r="E110" s="9" t="s">
        <v>15</v>
      </c>
    </row>
    <row r="111" customFormat="false" ht="13.5" hidden="false" customHeight="false" outlineLevel="0" collapsed="false">
      <c r="A111" s="1" t="s">
        <v>145</v>
      </c>
      <c r="B111" s="0" t="n">
        <v>4</v>
      </c>
      <c r="C111" s="0" t="n">
        <v>-58.857652</v>
      </c>
      <c r="D111" s="0" t="n">
        <f aca="false">C111/B111</f>
        <v>-14.714413</v>
      </c>
      <c r="E111" s="9"/>
    </row>
    <row r="112" customFormat="false" ht="13.5" hidden="false" customHeight="false" outlineLevel="0" collapsed="false">
      <c r="A112" s="1" t="s">
        <v>146</v>
      </c>
      <c r="B112" s="0" t="n">
        <v>4</v>
      </c>
      <c r="C112" s="0" t="n">
        <v>-26.576027</v>
      </c>
      <c r="D112" s="0" t="n">
        <f aca="false">C112/B112</f>
        <v>-6.64400675</v>
      </c>
      <c r="E112" s="9"/>
    </row>
    <row r="113" customFormat="false" ht="13.5" hidden="false" customHeight="false" outlineLevel="0" collapsed="false">
      <c r="A113" s="1" t="s">
        <v>147</v>
      </c>
      <c r="B113" s="0" t="n">
        <v>1</v>
      </c>
      <c r="C113" s="0" t="n">
        <v>-17.309471</v>
      </c>
      <c r="D113" s="0" t="n">
        <f aca="false">C113/B113</f>
        <v>-17.309471</v>
      </c>
      <c r="E113" s="9"/>
    </row>
    <row r="114" customFormat="false" ht="13.5" hidden="false" customHeight="false" outlineLevel="0" collapsed="false">
      <c r="A114" s="1" t="s">
        <v>112</v>
      </c>
      <c r="B114" s="0" t="n">
        <v>1</v>
      </c>
      <c r="C114" s="0" t="n">
        <v>-17.218812</v>
      </c>
      <c r="D114" s="0" t="n">
        <f aca="false">C114/B114</f>
        <v>-17.218812</v>
      </c>
      <c r="E114" s="9" t="s">
        <v>12</v>
      </c>
    </row>
    <row r="115" customFormat="false" ht="13.5" hidden="false" customHeight="false" outlineLevel="0" collapsed="false">
      <c r="A115" s="1" t="s">
        <v>148</v>
      </c>
      <c r="B115" s="0" t="n">
        <v>4</v>
      </c>
      <c r="C115" s="0" t="n">
        <v>-64.00042</v>
      </c>
      <c r="D115" s="0" t="n">
        <f aca="false">C115/B115</f>
        <v>-16.000105</v>
      </c>
    </row>
    <row r="116" customFormat="false" ht="13.5" hidden="false" customHeight="false" outlineLevel="0" collapsed="false">
      <c r="A116" s="1" t="s">
        <v>149</v>
      </c>
      <c r="B116" s="0" t="n">
        <v>4</v>
      </c>
      <c r="C116" s="0" t="n">
        <v>-63.468126</v>
      </c>
      <c r="D116" s="0" t="n">
        <f aca="false">C116/B116</f>
        <v>-15.8670315</v>
      </c>
    </row>
    <row r="118" customFormat="false" ht="13.5" hidden="false" customHeight="false" outlineLevel="0" collapsed="false">
      <c r="A118" s="1" t="s">
        <v>60</v>
      </c>
      <c r="B118" s="0" t="n">
        <v>1</v>
      </c>
      <c r="C118" s="0" t="n">
        <v>-17.305194</v>
      </c>
      <c r="D118" s="0" t="n">
        <f aca="false">C118/B118</f>
        <v>-17.305194</v>
      </c>
      <c r="E118" s="0" t="s">
        <v>15</v>
      </c>
    </row>
    <row r="119" customFormat="false" ht="13.5" hidden="false" customHeight="false" outlineLevel="0" collapsed="false">
      <c r="A119" s="1" t="s">
        <v>150</v>
      </c>
      <c r="B119" s="0" t="n">
        <v>4</v>
      </c>
      <c r="C119" s="0" t="n">
        <v>-68.73538</v>
      </c>
      <c r="D119" s="0" t="n">
        <f aca="false">C119/B119</f>
        <v>-17.183845</v>
      </c>
      <c r="E119" s="0" t="s">
        <v>15</v>
      </c>
    </row>
    <row r="120" customFormat="false" ht="13.5" hidden="false" customHeight="false" outlineLevel="0" collapsed="false">
      <c r="A120" s="1" t="s">
        <v>78</v>
      </c>
      <c r="B120" s="0" t="n">
        <v>1</v>
      </c>
      <c r="C120" s="7" t="n">
        <v>-17.572724</v>
      </c>
      <c r="E120" s="0" t="s">
        <v>15</v>
      </c>
    </row>
    <row r="121" customFormat="false" ht="13.5" hidden="false" customHeight="false" outlineLevel="0" collapsed="false">
      <c r="A121" s="1" t="s">
        <v>69</v>
      </c>
      <c r="B121" s="0" t="n">
        <v>1</v>
      </c>
      <c r="C121" s="0" t="n">
        <v>-17.280651</v>
      </c>
      <c r="E121" s="0" t="s">
        <v>15</v>
      </c>
    </row>
    <row r="123" customFormat="false" ht="13.5" hidden="false" customHeight="false" outlineLevel="0" collapsed="false">
      <c r="A123" s="1" t="s">
        <v>107</v>
      </c>
      <c r="B123" s="0" t="n">
        <v>6</v>
      </c>
      <c r="C123" s="0" t="n">
        <v>-43.673842</v>
      </c>
    </row>
    <row r="125" customFormat="false" ht="13.5" hidden="false" customHeight="false" outlineLevel="0" collapsed="false">
      <c r="A125" s="1" t="s">
        <v>76</v>
      </c>
      <c r="B125" s="0" t="n">
        <v>4</v>
      </c>
      <c r="C125" s="0" t="n">
        <v>-19.593062</v>
      </c>
    </row>
    <row r="126" customFormat="false" ht="13.5" hidden="false" customHeight="false" outlineLevel="0" collapsed="false">
      <c r="A126" s="1" t="s">
        <v>151</v>
      </c>
      <c r="B126" s="0" t="n">
        <v>6</v>
      </c>
      <c r="C126" s="0" t="n">
        <v>-28.09612</v>
      </c>
    </row>
    <row r="128" customFormat="false" ht="13.5" hidden="false" customHeight="false" outlineLevel="0" collapsed="false">
      <c r="A128" s="1" t="s">
        <v>73</v>
      </c>
      <c r="B128" s="0" t="n">
        <v>1</v>
      </c>
      <c r="C128" s="0" t="n">
        <v>-10.230235</v>
      </c>
      <c r="D128" s="0" t="n">
        <f aca="false">C128/B128</f>
        <v>-10.230235</v>
      </c>
      <c r="E128" s="0" t="s">
        <v>15</v>
      </c>
    </row>
    <row r="129" customFormat="false" ht="13.5" hidden="false" customHeight="false" outlineLevel="0" collapsed="false">
      <c r="A129" s="1" t="s">
        <v>128</v>
      </c>
      <c r="B129" s="0" t="n">
        <v>2</v>
      </c>
      <c r="C129" s="0" t="n">
        <v>-18.252397</v>
      </c>
      <c r="D129" s="0" t="n">
        <f aca="false">C129/B129</f>
        <v>-9.1261985</v>
      </c>
      <c r="E129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07:47:56Z</dcterms:created>
  <dc:creator>tkamiya</dc:creator>
  <dc:description/>
  <dc:language>en-US</dc:language>
  <cp:lastModifiedBy>tkamiya</cp:lastModifiedBy>
  <dcterms:modified xsi:type="dcterms:W3CDTF">2010-03-25T01:52:23Z</dcterms:modified>
  <cp:revision>0</cp:revision>
  <dc:subject/>
  <dc:title/>
</cp:coreProperties>
</file>