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8954697"/>
        <c:axId val="60947280"/>
      </c:scatterChart>
      <c:valAx>
        <c:axId val="89546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60947280"/>
        <c:crossesAt val="0"/>
        <c:crossBetween val="midCat"/>
      </c:valAx>
      <c:valAx>
        <c:axId val="609472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95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