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45683340"/>
        <c:axId val="93359302"/>
      </c:scatterChart>
      <c:valAx>
        <c:axId val="45683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9302"/>
        <c:crossesAt val="0"/>
        <c:crossBetween val="midCat"/>
      </c:valAx>
      <c:valAx>
        <c:axId val="933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65833528"/>
        <c:axId val="28722006"/>
      </c:scatterChart>
      <c:valAx>
        <c:axId val="65833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22006"/>
        <c:crossesAt val="0"/>
        <c:crossBetween val="midCat"/>
      </c:valAx>
      <c:valAx>
        <c:axId val="287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3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